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ACCION23" sheetId="2" state="visible" r:id="rId3"/>
    <sheet name="ACCION24" sheetId="3" state="visible" r:id="rId4"/>
    <sheet name="ACCION26" sheetId="4" state="visible" r:id="rId5"/>
    <sheet name="ACCION27" sheetId="5" state="visible" r:id="rId6"/>
    <sheet name="ACCION28" sheetId="6" state="visible" r:id="rId7"/>
    <sheet name="ACCION29" sheetId="7" state="visible" r:id="rId8"/>
    <sheet name="accion7" sheetId="8" state="visible" r:id="rId9"/>
    <sheet name="accion9" sheetId="9" state="visible" r:id="rId10"/>
  </sheets>
  <definedNames>
    <definedName function="false" hidden="false" localSheetId="8" name="_xlnm.Print_Titles" vbProcedure="false">accion9!$6:$6</definedName>
    <definedName function="false" hidden="false" localSheetId="0" name="_xlnm.Print_Area" vbProcedure="false">Portada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ilberto Camach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340</xdr:row>
                <xdr:rowOff>11</xdr:rowOff>
              </xdr:from>
              <xdr:to>
                <xdr:col>7</xdr:col>
                <xdr:colOff>47</xdr:colOff>
                <xdr:row>34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9" uniqueCount="543">
  <si>
    <t xml:space="preserve">Anexo B</t>
  </si>
  <si>
    <t xml:space="preserve">Desglose de Equipos</t>
  </si>
  <si>
    <t xml:space="preserve">Solicitados en 2004</t>
  </si>
  <si>
    <t xml:space="preserve">META     9</t>
  </si>
  <si>
    <t xml:space="preserve">CUANTIFICAR Y LLEVAR A UN 90% EL INDICE DE SATISFACCION DE LOS EGRESADOS DE LOS EGRESADOS Y DE LOS EMPLEADORES AL 2006</t>
  </si>
  <si>
    <t xml:space="preserve">ACCION     23</t>
  </si>
  <si>
    <t xml:space="preserve">ADQUIRIR EQUIPO PARA LOS LABORATORIOS OBLIGADOS DE LOS PEL DE: COMPUTO, MECANICA, ELECTROMAGNETISMO. FISICA MODERNA, FISICA MOLECULAR, TERMODINAMICA Y OPTICA DOCENCIA</t>
  </si>
  <si>
    <t xml:space="preserve">Mecanica</t>
  </si>
  <si>
    <t xml:space="preserve">Características</t>
  </si>
  <si>
    <t xml:space="preserve">Unidades Solicitadas</t>
  </si>
  <si>
    <t xml:space="preserve">Costo Unitario</t>
  </si>
  <si>
    <t xml:space="preserve">Costo total</t>
  </si>
  <si>
    <t xml:space="preserve">No.</t>
  </si>
  <si>
    <t xml:space="preserve">Pesos</t>
  </si>
  <si>
    <t xml:space="preserve">Cronometros Digitales</t>
  </si>
  <si>
    <t xml:space="preserve">Flexometros</t>
  </si>
  <si>
    <t xml:space="preserve">Verniers</t>
  </si>
  <si>
    <t xml:space="preserve">Sensores de movimiento</t>
  </si>
  <si>
    <t xml:space="preserve">Sensores de Fuerza</t>
  </si>
  <si>
    <t xml:space="preserve">Sensores de Aceleracion</t>
  </si>
  <si>
    <t xml:space="preserve">Riel de Aire</t>
  </si>
  <si>
    <t xml:space="preserve">Compresor para Riel de Aire</t>
  </si>
  <si>
    <t xml:space="preserve">Smart timer</t>
  </si>
  <si>
    <t xml:space="preserve">Stress|Strain Aparatus</t>
  </si>
  <si>
    <t xml:space="preserve">Replacement Test Coupons</t>
  </si>
  <si>
    <t xml:space="preserve">Laboratory Jacks</t>
  </si>
  <si>
    <t xml:space="preserve">Interface Science Workshop 750 CI6450PCI</t>
  </si>
  <si>
    <t xml:space="preserve">Air track Accesory Kit</t>
  </si>
  <si>
    <t xml:space="preserve">Cinta adehesiva, componentes electrícas, hilo, resortes, pilas, casetes 8 mm, discos compactos vírgenes, videocasetes VHS, papel fotografico, reactivos químicos para fotografía, película fotográfica Blanco y Negro, discos duros, </t>
  </si>
  <si>
    <t xml:space="preserve">Cañón multimedia, videocasetera, reproductor DVD.</t>
  </si>
  <si>
    <t xml:space="preserve">TOTAL</t>
  </si>
  <si>
    <t xml:space="preserve">Fisica Molecular</t>
  </si>
  <si>
    <t xml:space="preserve">Osciloscopio 20 mhz, 2 canales</t>
  </si>
  <si>
    <t xml:space="preserve">Lasser He-Ne 1.0 mW.</t>
  </si>
  <si>
    <t xml:space="preserve">Generador de Ondas ultrasónicas en agua, marca Phywe, No. 11744.93</t>
  </si>
  <si>
    <t xml:space="preserve">Receptor de ondas ultrasónicas en agua, marca Phywe, No.11744.00.</t>
  </si>
  <si>
    <t xml:space="preserve">Riel óptico de precisión 1m</t>
  </si>
  <si>
    <t xml:space="preserve">Riel óptico de precisión 60 cm</t>
  </si>
  <si>
    <t xml:space="preserve">Base para riel óptico</t>
  </si>
  <si>
    <t xml:space="preserve">Montura para riel óptico 30 mm</t>
  </si>
  <si>
    <t xml:space="preserve">Lente biconvexa, f 20 mm, d 40 mm</t>
  </si>
  <si>
    <t xml:space="preserve">Sujetador de lente con soporte. </t>
  </si>
  <si>
    <t xml:space="preserve">Pantalla metálica con soporte 30x30 cm</t>
  </si>
  <si>
    <t xml:space="preserve">Soporte aislante para recepto de ondas, marca Phywe, No.07924.00 </t>
  </si>
  <si>
    <t xml:space="preserve">Cable BNC 750 mm</t>
  </si>
  <si>
    <t xml:space="preserve">Socket adaptador BNC 4mm</t>
  </si>
  <si>
    <t xml:space="preserve">Celda de vidrio 150x55x100 mm</t>
  </si>
  <si>
    <t xml:space="preserve">Base plana con soporte 20x12 cm</t>
  </si>
  <si>
    <t xml:space="preserve">Material de limpieza de recipientes de vidrios y  reactivos</t>
  </si>
  <si>
    <t xml:space="preserve">Termodinamica</t>
  </si>
  <si>
    <t xml:space="preserve">Accesorios del  equipo para la ley de los gases y consumibles </t>
  </si>
  <si>
    <t xml:space="preserve">Accesorios del equipo y consumibles para el estudio del punto crítico</t>
  </si>
  <si>
    <t xml:space="preserve">Juego de soportes  y acccesorios</t>
  </si>
  <si>
    <t xml:space="preserve">Equipo del experimento de la capacidad de los gases</t>
  </si>
  <si>
    <t xml:space="preserve">Equipo del experimento de l efecto Joule-Thompson</t>
  </si>
  <si>
    <t xml:space="preserve">Optica Docencia</t>
  </si>
  <si>
    <t xml:space="preserve">Fuentes de luz blanca con fibra óptica</t>
  </si>
  <si>
    <t xml:space="preserve">Mesa óptica</t>
  </si>
  <si>
    <t xml:space="preserve">Base en V para laser</t>
  </si>
  <si>
    <t xml:space="preserve">Lentes zoom</t>
  </si>
  <si>
    <t xml:space="preserve">Filtros espaciales con accesorios</t>
  </si>
  <si>
    <t xml:space="preserve">Láseres semiconductor visible con accesorios</t>
  </si>
  <si>
    <t xml:space="preserve">Divisores de densidad neutra reflectivos</t>
  </si>
  <si>
    <t xml:space="preserve">Rendija ajustable</t>
  </si>
  <si>
    <t xml:space="preserve">Kit de rejillas de Ronchi</t>
  </si>
  <si>
    <t xml:space="preserve">Package of diffraction grating 80</t>
  </si>
  <si>
    <t xml:space="preserve">Objetivos de microscopios acromáticos</t>
  </si>
  <si>
    <t xml:space="preserve">Objetivos de microscopio PLAN</t>
  </si>
  <si>
    <t xml:space="preserve">Software para óptica</t>
  </si>
  <si>
    <t xml:space="preserve">Beam director assembly with mirror</t>
  </si>
  <si>
    <t xml:space="preserve">Consumibles</t>
  </si>
  <si>
    <t xml:space="preserve">Microscopio estereo</t>
  </si>
  <si>
    <r>
      <rPr>
        <sz val="10"/>
        <rFont val="Times New Roman"/>
        <family val="1"/>
      </rPr>
      <t xml:space="preserve">Kit Fibras Ópticas 1  </t>
    </r>
    <r>
      <rPr>
        <b val="true"/>
        <sz val="10"/>
        <rFont val="Times New Roman"/>
        <family val="1"/>
      </rPr>
      <t xml:space="preserve">FKP-11</t>
    </r>
  </si>
  <si>
    <t xml:space="preserve">Electromagnetismo</t>
  </si>
  <si>
    <t xml:space="preserve">Osciloscópio Digital Tectronix *</t>
  </si>
  <si>
    <t xml:space="preserve">TDS2012</t>
  </si>
  <si>
    <t xml:space="preserve">Modulo de expansión de comunicaciones *</t>
  </si>
  <si>
    <t xml:space="preserve">TDS2CMA</t>
  </si>
  <si>
    <t xml:space="preserve">Software Wave Star para osciloscópio *</t>
  </si>
  <si>
    <t xml:space="preserve">WSTRO</t>
  </si>
  <si>
    <t xml:space="preserve">Cables para osciloscópio-computadora *</t>
  </si>
  <si>
    <t xml:space="preserve">GPIB</t>
  </si>
  <si>
    <t xml:space="preserve">Gatos de laboratorio **</t>
  </si>
  <si>
    <t xml:space="preserve">M-EL80</t>
  </si>
  <si>
    <t xml:space="preserve">Sensor de campo magnético ***</t>
  </si>
  <si>
    <t xml:space="preserve">CI-6520A</t>
  </si>
  <si>
    <t xml:space="preserve">Accesorio de movimiento lineal ***</t>
  </si>
  <si>
    <t xml:space="preserve">CI-6688</t>
  </si>
  <si>
    <t xml:space="preserve">Sensor de movimiento rotatorio ***</t>
  </si>
  <si>
    <t xml:space="preserve">CI-6538</t>
  </si>
  <si>
    <t xml:space="preserve">Fuente de votaje electrostática *** </t>
  </si>
  <si>
    <t xml:space="preserve">ES-9077</t>
  </si>
  <si>
    <t xml:space="preserve">Magnetizador  ***</t>
  </si>
  <si>
    <t xml:space="preserve">SE-8637</t>
  </si>
  <si>
    <t xml:space="preserve">Sensor de corriente  ***</t>
  </si>
  <si>
    <t xml:space="preserve">CI-6556</t>
  </si>
  <si>
    <t xml:space="preserve">Cámara cero gauss  ***</t>
  </si>
  <si>
    <t xml:space="preserve">EM-8652</t>
  </si>
  <si>
    <t xml:space="preserve">Sensor de carga  ***</t>
  </si>
  <si>
    <t xml:space="preserve">CI-6555</t>
  </si>
  <si>
    <t xml:space="preserve">Sensor de voltaje ***</t>
  </si>
  <si>
    <t xml:space="preserve">CI-6503</t>
  </si>
  <si>
    <t xml:space="preserve">Sensor de fuerza  ***</t>
  </si>
  <si>
    <t xml:space="preserve">CI-6537</t>
  </si>
  <si>
    <t xml:space="preserve">Sensor de conductividad ***</t>
  </si>
  <si>
    <t xml:space="preserve">CI-6729</t>
  </si>
  <si>
    <t xml:space="preserve">Interface sc. Worksh. 750 ***</t>
  </si>
  <si>
    <t xml:space="preserve">CI-6450-PCI</t>
  </si>
  <si>
    <t xml:space="preserve">Amplificador de Potencia ***</t>
  </si>
  <si>
    <t xml:space="preserve">CI-6552A</t>
  </si>
  <si>
    <t xml:space="preserve">Data Studio ***</t>
  </si>
  <si>
    <t xml:space="preserve">CI6870C</t>
  </si>
  <si>
    <t xml:space="preserve">TOTAL ACCION 23</t>
  </si>
  <si>
    <t xml:space="preserve">ACCION     24</t>
  </si>
  <si>
    <t xml:space="preserve">ADQUIRIR EQUIPO PARA LOS LABORATORIOS OBLIGATORIOS DE SALIDAS TERMINALES DE LOS LFA Y LMA DE : ASTROPARTICULAS, OPTOELECTRONICA Y ELECTRONICA, FISICA MEDICA FOTONICA, MATEMATICAS APLICADAS, CIENCIA DE MATERIALES, MODELACION MATEMATICA, OPTICA APLICADA, PELICULAS DELGADAS, SISTEMAS DINAMICOS CONTRALABLES, PRUEBAS OPTICAS, INTERFEROMETRIA Y HOLOGRAFIA, LOGICA, TELESCOPIO "LRT", RECONOCIMIENTO DE PATRONES, TALLER DE OPTICA, TALLER MECANICO </t>
  </si>
  <si>
    <t xml:space="preserve">Astroparticulas</t>
  </si>
  <si>
    <t xml:space="preserve">Fotomultiplicadores </t>
  </si>
  <si>
    <t xml:space="preserve">Hamamatsu de 13 mm de diámetro con sensibilidad en el UV, Tipo R1463</t>
  </si>
  <si>
    <t xml:space="preserve">Fuente de alto voltaje multicanal</t>
  </si>
  <si>
    <t xml:space="preserve">Electronica y Optoelectronica</t>
  </si>
  <si>
    <t xml:space="preserve">Fotodiodo FDS100, 350-1100nm</t>
  </si>
  <si>
    <t xml:space="preserve">Fotodiodo FDS010, 200-1100nm</t>
  </si>
  <si>
    <t xml:space="preserve">Fotodiodos FGA0A 800-1800nm</t>
  </si>
  <si>
    <t xml:space="preserve">Fotodiodos FDS1010 350-1100nm (100mm2)</t>
  </si>
  <si>
    <t xml:space="preserve">Diodo láser DL4140-001 (785nm, 25mW)</t>
  </si>
  <si>
    <t xml:space="preserve">Diodo láser HL6320G (635nm, 10mW)</t>
  </si>
  <si>
    <t xml:space="preserve">Kit básico de programación de Stamps</t>
  </si>
  <si>
    <t xml:space="preserve">Colecciones de Stamp</t>
  </si>
  <si>
    <t xml:space="preserve">Módulo Basic Stamp 2</t>
  </si>
  <si>
    <t xml:space="preserve">Kits de placas de programación del Stamp B2</t>
  </si>
  <si>
    <t xml:space="preserve">Kit con partes para practicas de microcontroladores</t>
  </si>
  <si>
    <t xml:space="preserve">Kit con dispositivos para mediciones generales</t>
  </si>
  <si>
    <t xml:space="preserve">Kit de sensor de luz policromática</t>
  </si>
  <si>
    <t xml:space="preserve">Sensores de fuerza flexibles</t>
  </si>
  <si>
    <t xml:space="preserve">Sensores ultrasonicos</t>
  </si>
  <si>
    <t xml:space="preserve">Sensores infrarojos</t>
  </si>
  <si>
    <t xml:space="preserve">Sensores de temperatura </t>
  </si>
  <si>
    <t xml:space="preserve">Sensores de aceleración</t>
  </si>
  <si>
    <t xml:space="preserve">Kit de ensables generales ESK07B/M</t>
  </si>
  <si>
    <t xml:space="preserve">Paquete colimador de diodos láser</t>
  </si>
  <si>
    <t xml:space="preserve">Diodos láser 1550nm</t>
  </si>
  <si>
    <t xml:space="preserve">Montura XYZ</t>
  </si>
  <si>
    <t xml:space="preserve">Cámara digital</t>
  </si>
  <si>
    <t xml:space="preserve">Base giratorio motorizada</t>
  </si>
  <si>
    <t xml:space="preserve">Tarjeta PCI para las monturas motorizadas</t>
  </si>
  <si>
    <t xml:space="preserve">Tarjeta PCI de adquisición de datos</t>
  </si>
  <si>
    <t xml:space="preserve">Cleaver (cortador de fibra)</t>
  </si>
  <si>
    <t xml:space="preserve">Amplificador lock-in</t>
  </si>
  <si>
    <t xml:space="preserve">Modulador de fase</t>
  </si>
  <si>
    <t xml:space="preserve">Controlador de diodo láser </t>
  </si>
  <si>
    <t xml:space="preserve">Láser de HeNe</t>
  </si>
  <si>
    <t xml:space="preserve">Fibra dopada con Er</t>
  </si>
  <si>
    <t xml:space="preserve">Fibra monomodo</t>
  </si>
  <si>
    <t xml:space="preserve">Fibra Birrefringente 980nm</t>
  </si>
  <si>
    <t xml:space="preserve">Fibra Birrefringente 1550nm</t>
  </si>
  <si>
    <t xml:space="preserve">Multiplexor por división de longitud de onda 980/1550nm sin conector</t>
  </si>
  <si>
    <t xml:space="preserve">Objetivos de microscopio 20X</t>
  </si>
  <si>
    <t xml:space="preserve">Acopladores de fibra monomodo</t>
  </si>
  <si>
    <t xml:space="preserve">Acopladores de fibra multimodo</t>
  </si>
  <si>
    <t xml:space="preserve">Posicionadores de fibra</t>
  </si>
  <si>
    <t xml:space="preserve">Socket para diodos láser</t>
  </si>
  <si>
    <t xml:space="preserve">Diodo láser 1550nm</t>
  </si>
  <si>
    <t xml:space="preserve">Diodo láser 980nm con fibra</t>
  </si>
  <si>
    <t xml:space="preserve">Sostenedores de fibra (Chucks)</t>
  </si>
  <si>
    <t xml:space="preserve">Kit de preparación de corte de fibras ópticas</t>
  </si>
  <si>
    <t xml:space="preserve">Fotodiodos InGaAs</t>
  </si>
  <si>
    <t xml:space="preserve">Prisma Wolleston</t>
  </si>
  <si>
    <t xml:space="preserve">Tarjeta de adquisición de datos con cable</t>
  </si>
  <si>
    <t xml:space="preserve">Tarjeta GPIB</t>
  </si>
  <si>
    <t xml:space="preserve">Medidor de potencia 700 a 1800 nm</t>
  </si>
  <si>
    <t xml:space="preserve">Medidor de potecia 20nW-10mW, sistema completo</t>
  </si>
  <si>
    <t xml:space="preserve">Visor infrarrojo</t>
  </si>
  <si>
    <t xml:space="preserve">Fibra multimodo</t>
  </si>
  <si>
    <t xml:space="preserve">Objetivos de microscopio 40X</t>
  </si>
  <si>
    <t xml:space="preserve">Paquete colimador de diodo láser</t>
  </si>
  <si>
    <t xml:space="preserve">Lentes colimadoras de diodos láser</t>
  </si>
  <si>
    <t xml:space="preserve">Tubos colimadores de diodos láser</t>
  </si>
  <si>
    <r>
      <rPr>
        <sz val="10"/>
        <rFont val="Times New Roman"/>
        <family val="1"/>
      </rPr>
      <t xml:space="preserve">Fotodiodo Si área de (13m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Fotodiodo Si área de (0.8m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t xml:space="preserve">Detector de InGaAs</t>
  </si>
  <si>
    <t xml:space="preserve">Acoplador 50/50</t>
  </si>
  <si>
    <t xml:space="preserve">Cubo divisor polarizado</t>
  </si>
  <si>
    <t xml:space="preserve">Cubo divisor estándar</t>
  </si>
  <si>
    <t xml:space="preserve">Kit de ensamble de lentes y tubos</t>
  </si>
  <si>
    <t xml:space="preserve">Chopper optico</t>
  </si>
  <si>
    <t xml:space="preserve">Kit para conectores tipo FC</t>
  </si>
  <si>
    <t xml:space="preserve">Aislador a 1550 nm</t>
  </si>
  <si>
    <t xml:space="preserve">WDM con conector tipo FC</t>
  </si>
  <si>
    <t xml:space="preserve">Fibra SMF-28con rec. 900 </t>
  </si>
  <si>
    <t xml:space="preserve">Generador de pulsos</t>
  </si>
  <si>
    <t xml:space="preserve">U Bench FC 30mm de separación</t>
  </si>
  <si>
    <t xml:space="preserve">U Bench FC conector 6.8 mm de separación</t>
  </si>
  <si>
    <t xml:space="preserve">Adaptador FC</t>
  </si>
  <si>
    <t xml:space="preserve">Tubo Hytrel 900mm</t>
  </si>
  <si>
    <t xml:space="preserve">Controlador de polarización</t>
  </si>
  <si>
    <t xml:space="preserve">Montura con desplazamiento XY</t>
  </si>
  <si>
    <t xml:space="preserve">Generador de datos digital, 250 Mhz, 12 canales</t>
  </si>
  <si>
    <t xml:space="preserve">Fuente programable de 12 canales</t>
  </si>
  <si>
    <t xml:space="preserve">Fuente de voltaje con tres salidas independientes variables programable por GPIB</t>
  </si>
  <si>
    <t xml:space="preserve">Fisica Medica</t>
  </si>
  <si>
    <t xml:space="preserve">Fotomultiplicador multiánodo H8500</t>
  </si>
  <si>
    <t xml:space="preserve">Fotomultiplicador multiánodo H7546</t>
  </si>
  <si>
    <t xml:space="preserve">Keithley modelo 6517A</t>
  </si>
  <si>
    <t xml:space="preserve">Fotomultiplicador sensor de posición</t>
  </si>
  <si>
    <t xml:space="preserve">marca CAEN modelo SY127</t>
  </si>
  <si>
    <t xml:space="preserve">Fotonica</t>
  </si>
  <si>
    <t xml:space="preserve">Láser de Helio Neón Verde</t>
  </si>
  <si>
    <t xml:space="preserve">Láser de Helio Neón Amarillo</t>
  </si>
  <si>
    <t xml:space="preserve">Láser de Helio Neón Naranja</t>
  </si>
  <si>
    <t xml:space="preserve">Fuente de alimentación para el láser He-Ne, verde</t>
  </si>
  <si>
    <t xml:space="preserve">Fuente de alimentación para el láser He-Ne, amarillo</t>
  </si>
  <si>
    <t xml:space="preserve">Fuente de alimentación para el láser He-Ne, naranja</t>
  </si>
  <si>
    <t xml:space="preserve">Filtro espacial de tres ejes</t>
  </si>
  <si>
    <t xml:space="preserve">4 Patas neumáticas estabilizadas</t>
  </si>
  <si>
    <t xml:space="preserve">Kit de filtros de densidad variable</t>
  </si>
  <si>
    <t xml:space="preserve">Gogle para protección de la vista</t>
  </si>
  <si>
    <t xml:space="preserve">Microscopio</t>
  </si>
  <si>
    <t xml:space="preserve">Medidor de potencia óptica</t>
  </si>
  <si>
    <t xml:space="preserve">Materiales</t>
  </si>
  <si>
    <t xml:space="preserve">Fuentes de voltaje</t>
  </si>
  <si>
    <t xml:space="preserve">USD   850.00</t>
  </si>
  <si>
    <t xml:space="preserve">Multimetros</t>
  </si>
  <si>
    <t xml:space="preserve">USD   190.00</t>
  </si>
  <si>
    <t xml:space="preserve">Generadores de funciones</t>
  </si>
  <si>
    <t xml:space="preserve">USD   540.00</t>
  </si>
  <si>
    <t xml:space="preserve">pH-metro</t>
  </si>
  <si>
    <t xml:space="preserve">USD   1,200.00</t>
  </si>
  <si>
    <t xml:space="preserve">Balanzas analíticas</t>
  </si>
  <si>
    <t xml:space="preserve">USD   3,100.00</t>
  </si>
  <si>
    <t xml:space="preserve">Termómetros digitales</t>
  </si>
  <si>
    <t xml:space="preserve">USD   29.00</t>
  </si>
  <si>
    <t xml:space="preserve">Muflas</t>
  </si>
  <si>
    <t xml:space="preserve">USD   2,860.00</t>
  </si>
  <si>
    <t xml:space="preserve">Tanque para nitrógeno líquido y termo</t>
  </si>
  <si>
    <t xml:space="preserve">USD   775.00</t>
  </si>
  <si>
    <t xml:space="preserve">Cajas petri</t>
  </si>
  <si>
    <t xml:space="preserve">USD   561.60</t>
  </si>
  <si>
    <t xml:space="preserve">Parrillas de calentamiento</t>
  </si>
  <si>
    <t xml:space="preserve">USD   427.00</t>
  </si>
  <si>
    <t xml:space="preserve">Agitadores magnéticos</t>
  </si>
  <si>
    <t xml:space="preserve">USD   32.24</t>
  </si>
  <si>
    <t xml:space="preserve">Portaobjetos</t>
  </si>
  <si>
    <t xml:space="preserve">USD   182.75</t>
  </si>
  <si>
    <t xml:space="preserve">Mobiliario para laboratorio</t>
  </si>
  <si>
    <t xml:space="preserve">USD   1,926.00</t>
  </si>
  <si>
    <t xml:space="preserve">Celdas para espectroscopía</t>
  </si>
  <si>
    <t xml:space="preserve">USD   159.00</t>
  </si>
  <si>
    <t xml:space="preserve">Herramientas</t>
  </si>
  <si>
    <t xml:space="preserve">USD   499.00</t>
  </si>
  <si>
    <t xml:space="preserve">Limpiador ultrasónico</t>
  </si>
  <si>
    <t xml:space="preserve">USD   1,034.50</t>
  </si>
  <si>
    <t xml:space="preserve">Lámpara ultravioleta</t>
  </si>
  <si>
    <t xml:space="preserve">USD   49.92</t>
  </si>
  <si>
    <t xml:space="preserve">Viales</t>
  </si>
  <si>
    <t xml:space="preserve">USD   59.41</t>
  </si>
  <si>
    <t xml:space="preserve">Equipo de seguridad: Instalación de tanques de gases</t>
  </si>
  <si>
    <t xml:space="preserve">USD   15,000.00</t>
  </si>
  <si>
    <t xml:space="preserve">Acondionamiento de laboratorios</t>
  </si>
  <si>
    <t xml:space="preserve">USD 5,000.00</t>
  </si>
  <si>
    <t xml:space="preserve">Mantenimiento de EspectrofotómetroUV-VIS</t>
  </si>
  <si>
    <t xml:space="preserve">USD 10,000.00</t>
  </si>
  <si>
    <t xml:space="preserve">Equipo audiovisual: cañon multimedia</t>
  </si>
  <si>
    <t xml:space="preserve">USD 4,000.00</t>
  </si>
  <si>
    <t xml:space="preserve">USD  7,000.00</t>
  </si>
  <si>
    <t xml:space="preserve">Modelacion Matematica</t>
  </si>
  <si>
    <t xml:space="preserve">Estación  de trabajo</t>
  </si>
  <si>
    <t xml:space="preserve"> terminales</t>
  </si>
  <si>
    <t xml:space="preserve">Optica Aplicada</t>
  </si>
  <si>
    <t xml:space="preserve">Sistemas Dinamicos</t>
  </si>
  <si>
    <t xml:space="preserve">Torsion / Disk</t>
  </si>
  <si>
    <t xml:space="preserve">Option for third inertia / encoder (provides additional vibration mode)</t>
  </si>
  <si>
    <t xml:space="preserve">205a</t>
  </si>
  <si>
    <t xml:space="preserve">Spring / Mass / Damper</t>
  </si>
  <si>
    <t xml:space="preserve">Option for third spring / mass / encoder (adds third vibration mode)</t>
  </si>
  <si>
    <t xml:space="preserve">210a</t>
  </si>
  <si>
    <r>
      <rPr>
        <b val="true"/>
        <sz val="10"/>
        <rFont val="Times New Roman"/>
        <family val="1"/>
      </rPr>
      <t xml:space="preserve">Inverted Pendulum Accessory For Orders with Only Model 205, 210, 220 &amp; 750-</t>
    </r>
    <r>
      <rPr>
        <sz val="10"/>
        <rFont val="Times New Roman"/>
        <family val="1"/>
      </rPr>
      <t xml:space="preserve">This accessory requires the purchase of either Model 205, 210 or 220. It is DIFFERENT than the Model 505 in both dynamics and operation- This Accessory may also be purchased for retrofit for existing Model 205, 210 &amp; 220 customers.</t>
    </r>
  </si>
  <si>
    <t xml:space="preserve">A51</t>
  </si>
  <si>
    <r>
      <rPr>
        <b val="true"/>
        <sz val="10"/>
        <rFont val="Times New Roman"/>
        <family val="1"/>
      </rPr>
      <t xml:space="preserve">Dynamics &amp; Vibration Interface Software. </t>
    </r>
    <r>
      <rPr>
        <sz val="10"/>
        <rFont val="Times New Roman"/>
        <family val="1"/>
      </rPr>
      <t xml:space="preserve">(order 1 per system, site license available)  Converts Model 205 &amp; 210 systems to full-featured dynamics &amp; vibrations workstations/demonstrators and includes a library of forcing function forms.  Com-prehensive, step-by-step experiments in dynamics &amp; vibrations with detailed instructor solutions are included as well as theory and principles of operation. (Windows 98/ME/NT/2000/XP).</t>
    </r>
  </si>
  <si>
    <t xml:space="preserve">System Option</t>
  </si>
  <si>
    <t xml:space="preserve">Pruebas Opticas</t>
  </si>
  <si>
    <t xml:space="preserve">ZEMAX OPTICAL DESIGN PROGRAMAS</t>
  </si>
  <si>
    <t xml:space="preserve">Posicionador XYZ</t>
  </si>
  <si>
    <t xml:space="preserve">Proyector multimedia</t>
  </si>
  <si>
    <t xml:space="preserve">BEAM DIRECTOR ASSEMBLY</t>
  </si>
  <si>
    <t xml:space="preserve">DOF 5-15 DEPTH OF FIELD TARGET</t>
  </si>
  <si>
    <t xml:space="preserve">GRID DISTORTION TARGETS</t>
  </si>
  <si>
    <t xml:space="preserve">TRANSMITTED SINUSOIDAL TARGET</t>
  </si>
  <si>
    <t xml:space="preserve">NATIONAL INSTRUMENTS MOTION ASSISTANT</t>
  </si>
  <si>
    <t xml:space="preserve">MID-7654 SERVO MOTOR DRIVE</t>
  </si>
  <si>
    <t xml:space="preserve">RACK MOUNTING KIT</t>
  </si>
  <si>
    <t xml:space="preserve">Z-AXIS BRACKET FOR 300 MM STAGES</t>
  </si>
  <si>
    <t xml:space="preserve">ENGLISH MOUNTING PLATE</t>
  </si>
  <si>
    <t xml:space="preserve">CABLING FOR CONECTING STAGES TO THE NI MID 7654</t>
  </si>
  <si>
    <t xml:space="preserve">PRECISION 4" SCREW-TRAVEL MOVEMENT</t>
  </si>
  <si>
    <t xml:space="preserve">BREADBOARD MOUNTING ADAPTER</t>
  </si>
  <si>
    <t xml:space="preserve">POLARIZING BEAM SPLITTER CUBE</t>
  </si>
  <si>
    <t xml:space="preserve">WOLLASTON CUBE POLARIZERS</t>
  </si>
  <si>
    <t xml:space="preserve">Interferometria y Holografia</t>
  </si>
  <si>
    <r>
      <rPr>
        <sz val="10"/>
        <rFont val="Times New Roman"/>
        <family val="1"/>
      </rPr>
      <t xml:space="preserve">Pinhole set            </t>
    </r>
    <r>
      <rPr>
        <b val="true"/>
        <sz val="10"/>
        <rFont val="Times New Roman"/>
        <family val="1"/>
      </rPr>
      <t xml:space="preserve">900 PH-SET</t>
    </r>
  </si>
  <si>
    <t xml:space="preserve">Objetivos microscopio 20X</t>
  </si>
  <si>
    <t xml:space="preserve">Objetivos microscopio 40X</t>
  </si>
  <si>
    <t xml:space="preserve">Objetivos microscopio 60X</t>
  </si>
  <si>
    <t xml:space="preserve">Objetivos microscopio 100X</t>
  </si>
  <si>
    <r>
      <rPr>
        <sz val="10"/>
        <rFont val="Times New Roman"/>
        <family val="1"/>
      </rPr>
      <t xml:space="preserve">Div. Haz clase IV </t>
    </r>
    <r>
      <rPr>
        <b val="true"/>
        <sz val="10"/>
        <rFont val="Times New Roman"/>
        <family val="1"/>
      </rPr>
      <t xml:space="preserve">05BC15PH.3</t>
    </r>
  </si>
  <si>
    <r>
      <rPr>
        <sz val="10"/>
        <rFont val="Times New Roman"/>
        <family val="1"/>
      </rPr>
      <t xml:space="preserve">Prism Glan-laser </t>
    </r>
    <r>
      <rPr>
        <b val="true"/>
        <sz val="10"/>
        <rFont val="Times New Roman"/>
        <family val="1"/>
      </rPr>
      <t xml:space="preserve">10GL08AR.14</t>
    </r>
  </si>
  <si>
    <t xml:space="preserve">Telescopio LRT</t>
  </si>
  <si>
    <t xml:space="preserve">sillas secretariales</t>
  </si>
  <si>
    <t xml:space="preserve"> juego de filtros del sistema Johnson UBVRI, asi como el carrusel para montarlos  CFW8A Santa Barbara Astronomical Instruments</t>
  </si>
  <si>
    <t xml:space="preserve">video proyector</t>
  </si>
  <si>
    <t xml:space="preserve">Taller Mecanico</t>
  </si>
  <si>
    <t xml:space="preserve">Torno</t>
  </si>
  <si>
    <t xml:space="preserve">Investigacion Educativa</t>
  </si>
  <si>
    <t xml:space="preserve">mesas verticales spazzio spv-1000 con cuatro niveles</t>
  </si>
  <si>
    <t xml:space="preserve">Interfase 750 </t>
  </si>
  <si>
    <t xml:space="preserve">Sensor de Movimiento</t>
  </si>
  <si>
    <t xml:space="preserve">Sensor de Fuerza</t>
  </si>
  <si>
    <t xml:space="preserve">Sensor de Presión</t>
  </si>
  <si>
    <t xml:space="preserve">Sensor de Luz</t>
  </si>
  <si>
    <t xml:space="preserve">Sensor de Temperatura</t>
  </si>
  <si>
    <t xml:space="preserve">Sensor de Sonido</t>
  </si>
  <si>
    <t xml:space="preserve">Sensor de Aceleración</t>
  </si>
  <si>
    <t xml:space="preserve">PAS car (2)</t>
  </si>
  <si>
    <t xml:space="preserve">GO car (1)</t>
  </si>
  <si>
    <t xml:space="preserve">Smart – Timer</t>
  </si>
  <si>
    <t xml:space="preserve">Sistema básico electrostatica.</t>
  </si>
  <si>
    <t xml:space="preserve">Poleas</t>
  </si>
  <si>
    <t xml:space="preserve">Soportes</t>
  </si>
  <si>
    <t xml:space="preserve">Programa Data estudio</t>
  </si>
  <si>
    <t xml:space="preserve">Sensore de Campo magnético</t>
  </si>
  <si>
    <t xml:space="preserve">TOTAL ACCION 24</t>
  </si>
  <si>
    <t xml:space="preserve">ACCION     26</t>
  </si>
  <si>
    <t xml:space="preserve">ADQUIRIR EQUIPO PARA LOS LABORATORIOS DEL PDS DE: MEDICIONES ÓPTICAS, MEDICIONES ELÉCTRICAS, PROCESOS QUÍMICOS, CRECIMIENTO DE PELÍCULAS DELGADAS, DISEÑO DE CIRCUITOS INTEGRADOS</t>
  </si>
  <si>
    <t xml:space="preserve">Dispositivos Semiconductores</t>
  </si>
  <si>
    <t xml:space="preserve">Rayos X de doble fracción</t>
  </si>
  <si>
    <t xml:space="preserve">USD 252,690.00</t>
  </si>
  <si>
    <t xml:space="preserve">USD  5,750.00</t>
  </si>
  <si>
    <t xml:space="preserve">TOTAL ACCION 26</t>
  </si>
  <si>
    <t xml:space="preserve">ACCION     27</t>
  </si>
  <si>
    <t xml:space="preserve">ADQUIRIR EQUIPO PARA LOS LABORATORIOS DEL PO Y PM DE: SUPERCOMPUTO, FOTONICA, MODELACION MATEMATICA, MATERIALES, PRUEBAS OPTICAS, INTERFEROMETRIA Y HOLOGRAFIA, ELECTRONICA Y OPTOELECTRONICA, OPTICA APLICADA, PELICULAS DELGADAS, SISTEMAS DINAMICAS Y TALLER OPTICO</t>
  </si>
  <si>
    <t xml:space="preserve">Osciloscopios digitales</t>
  </si>
  <si>
    <t xml:space="preserve">Diodo láser sintonizable 1500-1575nm</t>
  </si>
  <si>
    <t xml:space="preserve">Empalmadora de fibras ópticas</t>
  </si>
  <si>
    <t xml:space="preserve">Monocromador, Cornestone 260 1/4m</t>
  </si>
  <si>
    <t xml:space="preserve">Analizador de spectros óptico 1100-1700nm</t>
  </si>
  <si>
    <t xml:space="preserve">Peliculas Delgadas</t>
  </si>
  <si>
    <t xml:space="preserve">Cámara CCD con rango extendido desde el ultravioleta hasta el Infrarrojo cercano</t>
  </si>
  <si>
    <t xml:space="preserve">Control Moment Gyroscope</t>
  </si>
  <si>
    <t xml:space="preserve">Taller Optico</t>
  </si>
  <si>
    <t xml:space="preserve">Cortadora</t>
  </si>
  <si>
    <t xml:space="preserve">TOTAL ACCION 27</t>
  </si>
  <si>
    <t xml:space="preserve">ACCION     28</t>
  </si>
  <si>
    <t xml:space="preserve">ADQUIRIR EQUIPO PARA LOS LABORATORIOS DE LOS PEP DE FÍSICA Y MATERIALES  </t>
  </si>
  <si>
    <t xml:space="preserve">Física y Materiales</t>
  </si>
  <si>
    <t xml:space="preserve">Microscopio de fuerza atómica</t>
  </si>
  <si>
    <t xml:space="preserve">USD  168,750.00</t>
  </si>
  <si>
    <t xml:space="preserve">Evaporadora</t>
  </si>
  <si>
    <t xml:space="preserve">USD  27,000.00</t>
  </si>
  <si>
    <t xml:space="preserve">Microscopio estereoscópico</t>
  </si>
  <si>
    <t xml:space="preserve">USD  18,703.14</t>
  </si>
  <si>
    <t xml:space="preserve">Laser He-Cd</t>
  </si>
  <si>
    <t xml:space="preserve">Laboratorio de enseñanza</t>
  </si>
  <si>
    <t xml:space="preserve">Cromatógrafo de líquidos</t>
  </si>
  <si>
    <t xml:space="preserve">TOTAL ACCION 28</t>
  </si>
  <si>
    <t xml:space="preserve">ACCION     29</t>
  </si>
  <si>
    <t xml:space="preserve">ADQUIRIR PÓLIZAS DE MANTENIMIENTO PARA EQUIPO DE CÓMPUTO Y DE LABORATORIO DE LOS PF, PCM Y PDS</t>
  </si>
  <si>
    <t xml:space="preserve">Pólizas de mantenimiento</t>
  </si>
  <si>
    <t xml:space="preserve">Póliza de mantenimiento para el Microscopio electrónico de barrido</t>
  </si>
  <si>
    <t xml:space="preserve">Póliza de mantenimiento del Sistema de espectroscopia Auger</t>
  </si>
  <si>
    <t xml:space="preserve">Póliza de mantenimiento del sistema de energía dispersiva de rayos x</t>
  </si>
  <si>
    <t xml:space="preserve">Póliza del mantenimiento del sistema de análisis térmico diferencial</t>
  </si>
  <si>
    <t xml:space="preserve">Póliza de mantenimiento del difractómetro de polvos</t>
  </si>
  <si>
    <t xml:space="preserve">Póliza de mantenimiento del difractómetro de monocristales</t>
  </si>
  <si>
    <t xml:space="preserve">Pólizas de mantenimiento para equipos de Dispositivos Semiconductores</t>
  </si>
  <si>
    <t xml:space="preserve">TOTAL ACCION 29</t>
  </si>
  <si>
    <t xml:space="preserve">META     1-7</t>
  </si>
  <si>
    <t xml:space="preserve">ACCION     7</t>
  </si>
  <si>
    <t xml:space="preserve">Adquisición de equipo especializado de cómputo para asegurar el buen funcionamiento de las actividades de enseñanza a nivel de posgrado de la DES así como la interrelación docencia-investigación.</t>
  </si>
  <si>
    <t xml:space="preserve">Estaciones de trabajo dual alpha UP 2000</t>
  </si>
  <si>
    <t xml:space="preserve">Estación de trabajo Ultrasparc III</t>
  </si>
  <si>
    <t xml:space="preserve">Supply, 1 solaris 8 server license terminales SunRay 100, Monitor Integrated 17-inch CRT, 4 USB Port, Smart Card Reader, teclado</t>
  </si>
  <si>
    <t xml:space="preserve">TOTAL ACCION 7</t>
  </si>
  <si>
    <t xml:space="preserve">ACCION     9</t>
  </si>
  <si>
    <t xml:space="preserve">Adquisición de acervo hemerográfico en línea para apoyar la interrelación docencia-investigación en las actividades de investigación.</t>
  </si>
  <si>
    <t xml:space="preserve">TÍTULO</t>
  </si>
  <si>
    <t xml:space="preserve">EDITORIAL</t>
  </si>
  <si>
    <t xml:space="preserve">COSTO DE SUSCRIPCIÓN EN DÓLARES VERSIÓN COMBINADA IMPRESA-ELECTRÓNICA</t>
  </si>
  <si>
    <t xml:space="preserve">UA</t>
  </si>
  <si>
    <t xml:space="preserve">AMERICAN JOURNAL OF PHYSICS</t>
  </si>
  <si>
    <t xml:space="preserve">AMERICAN ASSOCIATION OF PHYSICS TEACHERS</t>
  </si>
  <si>
    <t xml:space="preserve">IFUAP</t>
  </si>
  <si>
    <t xml:space="preserve">APPLIED OPTICS </t>
  </si>
  <si>
    <t xml:space="preserve">OPTICAL SOCIETY OF AMERICA</t>
  </si>
  <si>
    <t xml:space="preserve">APPLIED PHYSICS LETTERS</t>
  </si>
  <si>
    <t xml:space="preserve">AMERICAN INSTITUTE OF PHYSICS</t>
  </si>
  <si>
    <t xml:space="preserve">CANADIAN JOURNAL OF PHYSICS</t>
  </si>
  <si>
    <t xml:space="preserve">NRC RESEARCH PRESS</t>
  </si>
  <si>
    <t xml:space="preserve">COMPUTING IN SCIENCE &amp; ENGINEERING   MERGER OF:</t>
  </si>
  <si>
    <t xml:space="preserve">CHAOS</t>
  </si>
  <si>
    <t xml:space="preserve">ELECTROCHEMICAL SOCIETY JOURNAL</t>
  </si>
  <si>
    <t xml:space="preserve">ELECTROCHEMICAL SOCIETY</t>
  </si>
  <si>
    <t xml:space="preserve">EUROPEAN JOURNAL OF PHYSICS</t>
  </si>
  <si>
    <t xml:space="preserve">IOP PUBLISHING</t>
  </si>
  <si>
    <t xml:space="preserve">EUROPEAN PHYSICAL JOURNAL C - PARTICLES &amp; FIELD</t>
  </si>
  <si>
    <t xml:space="preserve">SPRINGER VERLAG</t>
  </si>
  <si>
    <t xml:space="preserve">J E T P LETTERS</t>
  </si>
  <si>
    <t xml:space="preserve">JOURNAL OF APPLIED PHYSICS</t>
  </si>
  <si>
    <t xml:space="preserve">JOURNAL OF COLLOID &amp; INTERFACE SCIENCE</t>
  </si>
  <si>
    <t xml:space="preserve">ELSEVIER SCIENCE</t>
  </si>
  <si>
    <t xml:space="preserve">JOURNAL OF CRYSTAL GROWTH</t>
  </si>
  <si>
    <t xml:space="preserve">JOURNAL OF CHEMICAL PHYSICS</t>
  </si>
  <si>
    <t xml:space="preserve">JOURNAL OF EXPERIMENTAL &amp; THEORETICAL PHYSICS</t>
  </si>
  <si>
    <t xml:space="preserve">JOURNAL OF LUMINESCENCE</t>
  </si>
  <si>
    <t xml:space="preserve">JOURNAL OF PHYSICS - D - APPLIED PHYSICS</t>
  </si>
  <si>
    <t xml:space="preserve">JOURNAL OF PHYSICS &amp; CHEMISTRY OF SOLIDS</t>
  </si>
  <si>
    <t xml:space="preserve">JOURNAL OF PHYSICS - CONDENSED MATTER</t>
  </si>
  <si>
    <t xml:space="preserve">JOURNAL OF SUPERCONDUCTIVITY</t>
  </si>
  <si>
    <t xml:space="preserve">KLUWER ACADEMIC PUBLISHERS</t>
  </si>
  <si>
    <t xml:space="preserve">NONLINEARITY</t>
  </si>
  <si>
    <t xml:space="preserve">JOURNAL OF OPTICAL SOCIETY OF AMERICA  - PART A</t>
  </si>
  <si>
    <t xml:space="preserve">JOURNAL OF OPTICAL SOCIETY OF AMERICA  - PART B</t>
  </si>
  <si>
    <t xml:space="preserve">OPTICS COMMUNICATIONS</t>
  </si>
  <si>
    <t xml:space="preserve">PHYSICA - SECTION A: STATISTICAL MECHANICS &amp; I</t>
  </si>
  <si>
    <t xml:space="preserve">PHYSICA - SECTION B</t>
  </si>
  <si>
    <t xml:space="preserve">PHYSICA - SECTION D      (PUBL EXPANSION)</t>
  </si>
  <si>
    <t xml:space="preserve">PHYSICA STATUS SOLIDI A-APPLIED RESEARC</t>
  </si>
  <si>
    <t xml:space="preserve">JOHN WILEY</t>
  </si>
  <si>
    <t xml:space="preserve">PHYSICA STATUS SOLIDI B   BASIC RESEARCH</t>
  </si>
  <si>
    <t xml:space="preserve">PHYSICAL REVIEW - A (ATOMIC,MOLECULAR&amp;OPT.PYS</t>
  </si>
  <si>
    <t xml:space="preserve">AMERICAN PHYSICAL SOCIETY</t>
  </si>
  <si>
    <t xml:space="preserve">PHYSICAL REVIEW - B (CONDENSED MATTER)</t>
  </si>
  <si>
    <t xml:space="preserve">PHYSICAL REVIEW - D (PARTICLES &amp; FIELDS)</t>
  </si>
  <si>
    <t xml:space="preserve">PHYSICAL REVIEW - E - (STAT.PHYS.,PLASMA,FLU...</t>
  </si>
  <si>
    <t xml:space="preserve">PHYSICAL REVIEW LETTERS</t>
  </si>
  <si>
    <t xml:space="preserve">PHYSICS LETTERS - SECTION A</t>
  </si>
  <si>
    <t xml:space="preserve">PHYSICS LETTERS - SECTION B</t>
  </si>
  <si>
    <t xml:space="preserve">PHYSICS OF THE SOLID STATE (WAS:SOVIET PHYSICS-</t>
  </si>
  <si>
    <t xml:space="preserve">REPORTS ON PROGRESS IN PHYSICS</t>
  </si>
  <si>
    <t xml:space="preserve">REVIEW OF SCIENTIFIC INSTRUMENTS</t>
  </si>
  <si>
    <t xml:space="preserve">REVIEWS OF MODERN PHYSICS</t>
  </si>
  <si>
    <t xml:space="preserve">SCIENTIFIC AMERICAN</t>
  </si>
  <si>
    <t xml:space="preserve">SEMICONDUCTORS - WAS: SOVIET PHYSICS - SEMICOND</t>
  </si>
  <si>
    <t xml:space="preserve">SOLID STATE COMMUNICATIONS</t>
  </si>
  <si>
    <t xml:space="preserve">SOLID STATE ELECTRONICS</t>
  </si>
  <si>
    <t xml:space="preserve">SURFACE SCIENCE (INCL LETTERS)</t>
  </si>
  <si>
    <t xml:space="preserve">ACTA CRYSTALLOGRAPHICA C</t>
  </si>
  <si>
    <t xml:space="preserve">BLACKWELL PUBLISHING</t>
  </si>
  <si>
    <t xml:space="preserve">APPLIED PHYSICS A</t>
  </si>
  <si>
    <t xml:space="preserve">CHEMISTRY OF MATERIALS</t>
  </si>
  <si>
    <t xml:space="preserve">AMERICAN CHEMICAL SOCIETY</t>
  </si>
  <si>
    <t xml:space="preserve">INTERNATIONAL JOURNAL OF QUANTUM CHEMISTRY</t>
  </si>
  <si>
    <t xml:space="preserve">JAPANESE JOURNAL OF APPLIED PHYSICS PART 1</t>
  </si>
  <si>
    <t xml:space="preserve">JAPANESE JOURNAL OF APPLIED PHYSICS</t>
  </si>
  <si>
    <t xml:space="preserve">JAPANESE JOURNAL OF APPLIED PHYSICS PART 2</t>
  </si>
  <si>
    <t xml:space="preserve">JOURNAL OF NANOPARTICLE RESEARCH</t>
  </si>
  <si>
    <t xml:space="preserve">JOURNAL OF ALLOYS AND COMPOUNDS</t>
  </si>
  <si>
    <t xml:space="preserve">JOURNAL OF CHAOS AND BIFURCATIONS (INTERNATIONAL JOURNAL OF CHAOS AND BIFURCATIONS)</t>
  </si>
  <si>
    <t xml:space="preserve">WORLD SCIENTIFIC PUBLISHING</t>
  </si>
  <si>
    <t xml:space="preserve">JOURNAL OF CHAOS, SOLITONS AND FRACTALS</t>
  </si>
  <si>
    <t xml:space="preserve">JOURNAL OF MATERIALS CHEMISTRY</t>
  </si>
  <si>
    <t xml:space="preserve">ROYAL SOCIETY OF CHEMISTRY</t>
  </si>
  <si>
    <t xml:space="preserve">JOURNAL OF MATERIALS RESEARCH</t>
  </si>
  <si>
    <t xml:space="preserve">MATERIALS RESERACH SOCIETY</t>
  </si>
  <si>
    <t xml:space="preserve">JOURNAL OF PHOTOCHEMISTRY PART A</t>
  </si>
  <si>
    <t xml:space="preserve">JOURNAL OF SOLID STATE CHEMISTRY</t>
  </si>
  <si>
    <t xml:space="preserve">JOURNAL OF THE AMERICAN CHEMICAL SOCIETY</t>
  </si>
  <si>
    <t xml:space="preserve">JOURNAL OF PHYSICAL CHEMISTRY B</t>
  </si>
  <si>
    <t xml:space="preserve">JOURNAL OF VACUUM SCIENCE AND TECHNOLOGY A</t>
  </si>
  <si>
    <t xml:space="preserve">JOURNAL OF VACUUM SCIENCE AND TECHNOLOGY B</t>
  </si>
  <si>
    <t xml:space="preserve">MATERIALS SCIENCE ENGINEERING PART A</t>
  </si>
  <si>
    <t xml:space="preserve">MATERIALS RESEARCH BULLETIN</t>
  </si>
  <si>
    <t xml:space="preserve">NANO LETTERS</t>
  </si>
  <si>
    <t xml:space="preserve">NATURE</t>
  </si>
  <si>
    <t xml:space="preserve">NATURE PUBLISHING</t>
  </si>
  <si>
    <t xml:space="preserve">OPTICS LETTERS</t>
  </si>
  <si>
    <t xml:space="preserve">PHASE TRANSITIONS </t>
  </si>
  <si>
    <t xml:space="preserve">TAYLOR AND FRANCIS</t>
  </si>
  <si>
    <t xml:space="preserve">PHILOSOPHICAL MAGAZINE A</t>
  </si>
  <si>
    <t xml:space="preserve">PHYSICA C</t>
  </si>
  <si>
    <t xml:space="preserve">ZEITSCHRIF FUR KRISTALLOGRAPHIE</t>
  </si>
  <si>
    <t xml:space="preserve">OLDENBOURG VERLAGE</t>
  </si>
  <si>
    <t xml:space="preserve">ZEITSCHRIF FUR KRISTALLOGRAPHIE  NEW CRYSTAL STRUCTURES</t>
  </si>
  <si>
    <t xml:space="preserve">ZEITSCHRIF FUR ANORGANISCHE UND ALLGEMEINE CHEMIE</t>
  </si>
  <si>
    <t xml:space="preserve">JOURNAL OF RESEARCH IN SCIENCE TEACHER</t>
  </si>
  <si>
    <t xml:space="preserve">FCFM</t>
  </si>
  <si>
    <t xml:space="preserve">THE PHYSICS TEACHER</t>
  </si>
  <si>
    <t xml:space="preserve">ZENTRALBLATT FUR MATHEMATIK</t>
  </si>
  <si>
    <t xml:space="preserve">OPTICAL REVIEW</t>
  </si>
  <si>
    <t xml:space="preserve">OPTICS AND PHOTONICS NEWS</t>
  </si>
  <si>
    <t xml:space="preserve">JOURNAL OF NON-CRYSTALLINE SOLIDS</t>
  </si>
  <si>
    <t xml:space="preserve">JOURNAL OF QUANTUM ELECTRONICS</t>
  </si>
  <si>
    <t xml:space="preserve">AMERICAN MATHEMATICAL SOCIETY MEMOIRS</t>
  </si>
  <si>
    <t xml:space="preserve">AMERICAN MATHEMATICAL SOCIETY NOTICES</t>
  </si>
  <si>
    <t xml:space="preserve">IEEE ANTENNAS AND PROPAGATION M</t>
  </si>
  <si>
    <t xml:space="preserve">COMMUNICATIONS ON PURE AND APPLIED MAT</t>
  </si>
  <si>
    <t xml:space="preserve">ERGODIC THEORY AND DYNAMICAL SYSTEMS</t>
  </si>
  <si>
    <t xml:space="preserve">INT.JOURNAL NUMERICAL METHODS IN FLUIDS</t>
  </si>
  <si>
    <t xml:space="preserve">JOURNAL OF APPROXIMATION THEORY</t>
  </si>
  <si>
    <t xml:space="preserve">JOURNAL OF FUNCTIONAL ANALYSIS</t>
  </si>
  <si>
    <t xml:space="preserve">JOURNAL OF MATHEMATICAL PHYSICS</t>
  </si>
  <si>
    <t xml:space="preserve">JOURNAL OF OPTIMIZATION THEORY AND APPLICATIONS</t>
  </si>
  <si>
    <t xml:space="preserve">KEY ABSTRACTS - ARTIFICIAL INTELLIGENCE</t>
  </si>
  <si>
    <t xml:space="preserve">MATHEMATICAL INTELLIGENCE</t>
  </si>
  <si>
    <t xml:space="preserve">QUARTERLY OF APPLIED MATHEMATICS</t>
  </si>
  <si>
    <t xml:space="preserve">(IEEE) TRANSACTIONS ON AUTOMATIC CONTROL </t>
  </si>
  <si>
    <t xml:space="preserve">(IEEE)TRANSACTIONS ON PARALLEL AND DISTRIBUTED SYSTEMS</t>
  </si>
  <si>
    <t xml:space="preserve">ADVANCES IN APPLIED PROBABILITY </t>
  </si>
  <si>
    <t xml:space="preserve">JOURNAL OF APPLIED PROBABILITY.</t>
  </si>
  <si>
    <t xml:space="preserve">JOURNAL OF DIFFERENTIAL EQUATIONS.</t>
  </si>
  <si>
    <t xml:space="preserve">JOURNAL OF ECOLOGY</t>
  </si>
  <si>
    <t xml:space="preserve">JOURNAL OF EXPERIMENTAL ALGORITHMICS</t>
  </si>
  <si>
    <t xml:space="preserve">MATHEMATICS OF OPERATIONS RESEARCH</t>
  </si>
  <si>
    <t xml:space="preserve">ANNALS OF APPLIED PROBABILITY</t>
  </si>
  <si>
    <t xml:space="preserve">ANALS OF STATISTICS</t>
  </si>
  <si>
    <t xml:space="preserve">APPLIED MATHEMATICS AND MECHANICS</t>
  </si>
  <si>
    <t xml:space="preserve">APPLIED MATHEMATICS AND OPTIMIZATION</t>
  </si>
  <si>
    <t xml:space="preserve">APPLIED STOCHASTICS MODELS IN BUSINESS INDUSTRY</t>
  </si>
  <si>
    <t xml:space="preserve">DIFFERENTIAL AND INTEGRAL EQUATIONS</t>
  </si>
  <si>
    <t xml:space="preserve">EAST-WEST JOURNAL OF NUMERICAL MATHEMATICS</t>
  </si>
  <si>
    <t xml:space="preserve">RUSSIAN JOURNAL OF NUMERICAL ANALYSIS &amp; MATHEMATICS</t>
  </si>
  <si>
    <t xml:space="preserve">THEORY OF PROBABILITY AND ITS APPLICATIONS</t>
  </si>
  <si>
    <t xml:space="preserve">TOPOLOGY &amp; ITS APPLICATIONS</t>
  </si>
  <si>
    <t xml:space="preserve">JOURNAL OF MATHEMATICAL BIOLOGY</t>
  </si>
  <si>
    <t xml:space="preserve">IMA JOURNAL OF MATHEMATICS APPLIED IN MEDICINE AND BIOLOGY</t>
  </si>
  <si>
    <t xml:space="preserve">NETWORK: COMPUTATION IN NEURAL SYSTEMS</t>
  </si>
  <si>
    <t xml:space="preserve">NEURAL NETWORKS   </t>
  </si>
  <si>
    <t xml:space="preserve">ELECTRON DEVICE LETTERS</t>
  </si>
  <si>
    <t xml:space="preserve">TMS PU BLICATIONS</t>
  </si>
  <si>
    <t xml:space="preserve">ICUAP</t>
  </si>
  <si>
    <t xml:space="preserve">JOURNAL OF ELECTRONIC MATERIAL</t>
  </si>
  <si>
    <t xml:space="preserve">JOURNAL OF MATERIAL SCIENCE (&amp; LETTERS)</t>
  </si>
  <si>
    <t xml:space="preserve">JOURNAL OF MATERIAL SCIENCE MATERIAL IN ELECTRONIC</t>
  </si>
  <si>
    <t xml:space="preserve">JOURNAL OF MICROELECTROMECHANICAL SYSTEM</t>
  </si>
  <si>
    <t xml:space="preserve">ASME</t>
  </si>
  <si>
    <t xml:space="preserve">JOURNAL OF SOLID STATE CIRCUITS</t>
  </si>
  <si>
    <t xml:space="preserve">IEEE</t>
  </si>
  <si>
    <t xml:space="preserve">MATERIALS SCIENCE AND ENGINEERING SECTION A</t>
  </si>
  <si>
    <t xml:space="preserve">MATERIALS SCIENCE AND ENGINEERING SECTION B</t>
  </si>
  <si>
    <t xml:space="preserve">MICROELECTRONICS ENGINEERING</t>
  </si>
  <si>
    <t xml:space="preserve">OPTOELECTRONIC DEVICES AND TECHNOLOGIES</t>
  </si>
  <si>
    <t xml:space="preserve">SEMICONDUCTOR SCIENCE AND TECHNOLOGY</t>
  </si>
  <si>
    <t xml:space="preserve">SENSOR AND ACTUATORS PART A AND B</t>
  </si>
  <si>
    <t xml:space="preserve">TOTAL USD</t>
  </si>
  <si>
    <t xml:space="preserve">TOTAL MN ACCION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\$#,##0.00"/>
    <numFmt numFmtId="167" formatCode="[$USD]\ #,##0.00"/>
    <numFmt numFmtId="168" formatCode="0"/>
    <numFmt numFmtId="169" formatCode="_([$USD]\ * #,##0.00_);_([$USD]\ * \(#,##0.00\);_([$USD]\ * \-??_);_(@_)"/>
    <numFmt numFmtId="170" formatCode="_(\$* #,##0.00_);_(\$* \(#,##0.00\);_(\$* \-??_);_(@_)"/>
    <numFmt numFmtId="171" formatCode="_-\$* #,##0.00_-;&quot;-$&quot;* #,##0.00_-;_-\$* \-??_-;_-@_-"/>
    <numFmt numFmtId="172" formatCode="#,##0.00"/>
    <numFmt numFmtId="173" formatCode="_-* #,##0.00_-;\-* #,##0.00_-;_-* \-??_-;_-@_-"/>
    <numFmt numFmtId="174" formatCode="_-* #,##0.0_-;\-* #,##0.0_-;_-* \-?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name val="Arial"/>
      <family val="2"/>
    </font>
    <font>
      <b val="true"/>
      <sz val="36"/>
      <name val="Arial"/>
      <family val="2"/>
    </font>
    <font>
      <sz val="10"/>
      <name val="Times New Roman"/>
      <family val="1"/>
    </font>
    <font>
      <b val="true"/>
      <sz val="12"/>
      <name val="CG Times"/>
      <family val="1"/>
    </font>
    <font>
      <sz val="10"/>
      <name val="CG Times"/>
      <family val="1"/>
    </font>
    <font>
      <b val="true"/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8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5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4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4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4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Anexo C - Exacta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1:D44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F43" activeCellId="0" sqref="F43"/>
    </sheetView>
  </sheetViews>
  <sheetFormatPr defaultColWidth="11.0546875" defaultRowHeight="12.75" zeroHeight="false" outlineLevelRow="0" outlineLevelCol="0"/>
  <sheetData>
    <row r="41" customFormat="false" ht="60" hidden="false" customHeight="false" outlineLevel="0" collapsed="false">
      <c r="D41" s="1" t="s">
        <v>0</v>
      </c>
    </row>
    <row r="43" customFormat="false" ht="45" hidden="false" customHeight="false" outlineLevel="0" collapsed="false">
      <c r="D43" s="2" t="s">
        <v>1</v>
      </c>
    </row>
    <row r="44" customFormat="false" ht="45" hidden="false" customHeight="false" outlineLevel="0" collapsed="false">
      <c r="D44" s="2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A118" activeCellId="0" sqref="A1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false" hidden="true" outlineLevel="0" max="3" min="3" style="0" width="11.05"/>
    <col collapsed="false" customWidth="true" hidden="false" outlineLevel="0" max="4" min="4" style="3" width="13.7"/>
    <col collapsed="false" customWidth="true" hidden="false" outlineLevel="0" max="5" min="5" style="4" width="12.56"/>
  </cols>
  <sheetData>
    <row r="1" customFormat="false" ht="20.25" hidden="false" customHeight="true" outlineLevel="0" collapsed="false">
      <c r="A1" s="5" t="s">
        <v>3</v>
      </c>
      <c r="B1" s="5"/>
      <c r="C1" s="5"/>
      <c r="D1" s="5"/>
      <c r="E1" s="5"/>
      <c r="F1" s="6"/>
      <c r="G1" s="6"/>
    </row>
    <row r="2" customFormat="false" ht="27.75" hidden="false" customHeight="true" outlineLevel="0" collapsed="false">
      <c r="A2" s="7" t="s">
        <v>4</v>
      </c>
      <c r="B2" s="7"/>
      <c r="C2" s="7"/>
      <c r="D2" s="7"/>
      <c r="E2" s="7"/>
      <c r="F2" s="8"/>
      <c r="G2" s="8"/>
    </row>
    <row r="3" customFormat="false" ht="12.75" hidden="false" customHeight="false" outlineLevel="0" collapsed="false">
      <c r="A3" s="9"/>
      <c r="B3" s="9"/>
      <c r="C3" s="9"/>
      <c r="E3" s="10"/>
    </row>
    <row r="4" customFormat="false" ht="12.75" hidden="false" customHeight="false" outlineLevel="0" collapsed="false">
      <c r="A4" s="9"/>
      <c r="B4" s="9"/>
      <c r="C4" s="9"/>
      <c r="E4" s="10"/>
    </row>
    <row r="5" customFormat="false" ht="15.75" hidden="false" customHeight="false" outlineLevel="0" collapsed="false">
      <c r="A5" s="5" t="s">
        <v>5</v>
      </c>
      <c r="B5" s="5"/>
      <c r="C5" s="5"/>
      <c r="D5" s="5"/>
      <c r="E5" s="5"/>
      <c r="F5" s="6"/>
      <c r="G5" s="6"/>
    </row>
    <row r="6" customFormat="false" ht="51" hidden="false" customHeight="true" outlineLevel="0" collapsed="false">
      <c r="A6" s="7" t="s">
        <v>6</v>
      </c>
      <c r="B6" s="7"/>
      <c r="C6" s="7"/>
      <c r="D6" s="7"/>
      <c r="E6" s="7"/>
      <c r="F6" s="8"/>
      <c r="G6" s="8"/>
    </row>
    <row r="9" customFormat="false" ht="12.75" hidden="false" customHeight="true" outlineLevel="0" collapsed="false">
      <c r="A9" s="11" t="s">
        <v>7</v>
      </c>
      <c r="B9" s="11"/>
      <c r="C9" s="11"/>
      <c r="D9" s="11"/>
      <c r="E9" s="11"/>
    </row>
    <row r="10" customFormat="false" ht="12.75" hidden="false" customHeight="true" outlineLevel="0" collapsed="false">
      <c r="A10" s="12" t="s">
        <v>8</v>
      </c>
      <c r="B10" s="12" t="s">
        <v>9</v>
      </c>
      <c r="C10" s="12"/>
      <c r="D10" s="13" t="s">
        <v>10</v>
      </c>
      <c r="E10" s="13" t="s">
        <v>11</v>
      </c>
    </row>
    <row r="11" customFormat="false" ht="25.5" hidden="false" customHeight="false" outlineLevel="0" collapsed="false">
      <c r="A11" s="12"/>
      <c r="B11" s="12" t="s">
        <v>12</v>
      </c>
      <c r="C11" s="12" t="s">
        <v>8</v>
      </c>
      <c r="D11" s="13"/>
      <c r="E11" s="13" t="s">
        <v>13</v>
      </c>
    </row>
    <row r="12" customFormat="false" ht="12.75" hidden="false" customHeight="false" outlineLevel="0" collapsed="false">
      <c r="A12" s="14"/>
      <c r="B12" s="15"/>
      <c r="C12" s="15"/>
      <c r="D12" s="16"/>
      <c r="E12" s="17"/>
    </row>
    <row r="13" customFormat="false" ht="15" hidden="false" customHeight="true" outlineLevel="0" collapsed="false">
      <c r="A13" s="18" t="s">
        <v>14</v>
      </c>
      <c r="B13" s="18" t="n">
        <v>6</v>
      </c>
      <c r="C13" s="19"/>
      <c r="D13" s="20" t="n">
        <v>290.64</v>
      </c>
      <c r="E13" s="21" t="n">
        <f aca="false">D13*B13*1.3*11</f>
        <v>24936.912</v>
      </c>
    </row>
    <row r="14" customFormat="false" ht="15" hidden="false" customHeight="true" outlineLevel="0" collapsed="false">
      <c r="A14" s="18" t="s">
        <v>15</v>
      </c>
      <c r="B14" s="18" t="n">
        <v>10</v>
      </c>
      <c r="C14" s="19"/>
      <c r="D14" s="20" t="n">
        <v>30</v>
      </c>
      <c r="E14" s="21" t="n">
        <f aca="false">D14*B14*1.3*11</f>
        <v>4290</v>
      </c>
    </row>
    <row r="15" customFormat="false" ht="15" hidden="false" customHeight="true" outlineLevel="0" collapsed="false">
      <c r="A15" s="18" t="s">
        <v>16</v>
      </c>
      <c r="B15" s="18" t="n">
        <v>6</v>
      </c>
      <c r="C15" s="19"/>
      <c r="D15" s="20" t="n">
        <v>241.8</v>
      </c>
      <c r="E15" s="21" t="n">
        <f aca="false">D15*B15*1.3*11</f>
        <v>20746.44</v>
      </c>
    </row>
    <row r="16" customFormat="false" ht="15" hidden="false" customHeight="true" outlineLevel="0" collapsed="false">
      <c r="A16" s="18" t="s">
        <v>17</v>
      </c>
      <c r="B16" s="18" t="n">
        <v>3</v>
      </c>
      <c r="C16" s="19"/>
      <c r="D16" s="20" t="n">
        <v>1310.71</v>
      </c>
      <c r="E16" s="21" t="n">
        <f aca="false">D16*B16*1.3*11</f>
        <v>56229.459</v>
      </c>
    </row>
    <row r="17" customFormat="false" ht="15" hidden="false" customHeight="true" outlineLevel="0" collapsed="false">
      <c r="A17" s="18" t="s">
        <v>18</v>
      </c>
      <c r="B17" s="18" t="n">
        <v>6</v>
      </c>
      <c r="C17" s="19"/>
      <c r="D17" s="20" t="n">
        <v>318.26</v>
      </c>
      <c r="E17" s="21" t="n">
        <f aca="false">D17*B17*1.3*11</f>
        <v>27306.708</v>
      </c>
    </row>
    <row r="18" customFormat="false" ht="15" hidden="false" customHeight="true" outlineLevel="0" collapsed="false">
      <c r="A18" s="18" t="s">
        <v>19</v>
      </c>
      <c r="B18" s="18" t="n">
        <v>6</v>
      </c>
      <c r="C18" s="19"/>
      <c r="D18" s="20" t="n">
        <v>181.24</v>
      </c>
      <c r="E18" s="21" t="n">
        <f aca="false">D18*B18*1.3*11</f>
        <v>15550.392</v>
      </c>
    </row>
    <row r="19" customFormat="false" ht="15" hidden="false" customHeight="true" outlineLevel="0" collapsed="false">
      <c r="A19" s="18" t="s">
        <v>20</v>
      </c>
      <c r="B19" s="18" t="n">
        <v>2</v>
      </c>
      <c r="C19" s="19"/>
      <c r="D19" s="20" t="n">
        <v>943</v>
      </c>
      <c r="E19" s="21" t="n">
        <f aca="false">D19*B19*1.3*11</f>
        <v>26969.8</v>
      </c>
    </row>
    <row r="20" customFormat="false" ht="15" hidden="false" customHeight="true" outlineLevel="0" collapsed="false">
      <c r="A20" s="18" t="s">
        <v>21</v>
      </c>
      <c r="B20" s="18" t="n">
        <v>2</v>
      </c>
      <c r="C20" s="19"/>
      <c r="D20" s="20" t="n">
        <v>570.69</v>
      </c>
      <c r="E20" s="21" t="n">
        <f aca="false">D20*B20*1.3*11</f>
        <v>16321.734</v>
      </c>
    </row>
    <row r="21" customFormat="false" ht="15" hidden="false" customHeight="true" outlineLevel="0" collapsed="false">
      <c r="A21" s="18" t="s">
        <v>22</v>
      </c>
      <c r="B21" s="18" t="n">
        <v>3</v>
      </c>
      <c r="C21" s="19"/>
      <c r="D21" s="20" t="n">
        <v>376.63</v>
      </c>
      <c r="E21" s="21" t="n">
        <f aca="false">D21*B21*1.3*11</f>
        <v>16157.427</v>
      </c>
    </row>
    <row r="22" customFormat="false" ht="15" hidden="false" customHeight="true" outlineLevel="0" collapsed="false">
      <c r="A22" s="18" t="s">
        <v>23</v>
      </c>
      <c r="B22" s="18" t="n">
        <v>2</v>
      </c>
      <c r="C22" s="19"/>
      <c r="D22" s="20" t="n">
        <v>1138.5</v>
      </c>
      <c r="E22" s="21" t="n">
        <f aca="false">D22*B22*1.3*11</f>
        <v>32561.1</v>
      </c>
    </row>
    <row r="23" customFormat="false" ht="15" hidden="false" customHeight="true" outlineLevel="0" collapsed="false">
      <c r="A23" s="18" t="s">
        <v>24</v>
      </c>
      <c r="B23" s="18" t="n">
        <v>2</v>
      </c>
      <c r="C23" s="19"/>
      <c r="D23" s="20" t="n">
        <v>155.25</v>
      </c>
      <c r="E23" s="21" t="n">
        <f aca="false">D23*B23*1.3*11</f>
        <v>4440.15</v>
      </c>
    </row>
    <row r="24" customFormat="false" ht="15" hidden="false" customHeight="true" outlineLevel="0" collapsed="false">
      <c r="A24" s="18" t="s">
        <v>25</v>
      </c>
      <c r="B24" s="18" t="n">
        <v>10</v>
      </c>
      <c r="C24" s="19"/>
      <c r="D24" s="20" t="n">
        <v>191.19</v>
      </c>
      <c r="E24" s="21" t="n">
        <f aca="false">D24*B24*1.3*11</f>
        <v>27340.17</v>
      </c>
    </row>
    <row r="25" customFormat="false" ht="15" hidden="false" customHeight="true" outlineLevel="0" collapsed="false">
      <c r="A25" s="18" t="s">
        <v>26</v>
      </c>
      <c r="B25" s="18" t="n">
        <v>2</v>
      </c>
      <c r="C25" s="19"/>
      <c r="D25" s="20" t="n">
        <v>1072.89</v>
      </c>
      <c r="E25" s="21" t="n">
        <f aca="false">D25*B25*1.3*11</f>
        <v>30684.654</v>
      </c>
    </row>
    <row r="26" customFormat="false" ht="15" hidden="false" customHeight="true" outlineLevel="0" collapsed="false">
      <c r="A26" s="18" t="s">
        <v>27</v>
      </c>
      <c r="B26" s="18" t="n">
        <v>2</v>
      </c>
      <c r="C26" s="19"/>
      <c r="D26" s="20" t="n">
        <v>226.25</v>
      </c>
      <c r="E26" s="21" t="n">
        <f aca="false">D26*B26*1.3*11</f>
        <v>6470.75</v>
      </c>
    </row>
    <row r="27" customFormat="false" ht="79.5" hidden="false" customHeight="true" outlineLevel="0" collapsed="false">
      <c r="A27" s="22" t="s">
        <v>28</v>
      </c>
      <c r="B27" s="18" t="n">
        <v>1</v>
      </c>
      <c r="C27" s="19"/>
      <c r="D27" s="23" t="n">
        <v>1000</v>
      </c>
      <c r="E27" s="24" t="n">
        <f aca="false">D27*B27*1.3*11</f>
        <v>14300</v>
      </c>
    </row>
    <row r="28" customFormat="false" ht="27.75" hidden="false" customHeight="true" outlineLevel="0" collapsed="false">
      <c r="A28" s="18" t="s">
        <v>29</v>
      </c>
      <c r="B28" s="18" t="n">
        <v>1</v>
      </c>
      <c r="C28" s="19"/>
      <c r="D28" s="23" t="n">
        <v>5000</v>
      </c>
      <c r="E28" s="24" t="n">
        <f aca="false">D28*B28*1.3*11</f>
        <v>71500</v>
      </c>
    </row>
    <row r="29" customFormat="false" ht="15" hidden="false" customHeight="true" outlineLevel="0" collapsed="false">
      <c r="A29" s="25" t="s">
        <v>30</v>
      </c>
      <c r="B29" s="26"/>
      <c r="C29" s="26"/>
      <c r="D29" s="27"/>
      <c r="E29" s="28" t="n">
        <f aca="false">SUM(E13:E28)</f>
        <v>395805.696</v>
      </c>
    </row>
    <row r="32" customFormat="false" ht="12.75" hidden="false" customHeight="false" outlineLevel="0" collapsed="false">
      <c r="A32" s="29" t="s">
        <v>31</v>
      </c>
      <c r="B32" s="29"/>
      <c r="C32" s="29"/>
      <c r="D32" s="29"/>
      <c r="E32" s="29"/>
    </row>
    <row r="33" customFormat="false" ht="12.75" hidden="false" customHeight="true" outlineLevel="0" collapsed="false">
      <c r="A33" s="12" t="s">
        <v>8</v>
      </c>
      <c r="B33" s="12" t="s">
        <v>9</v>
      </c>
      <c r="C33" s="12"/>
      <c r="D33" s="13" t="s">
        <v>10</v>
      </c>
      <c r="E33" s="13" t="s">
        <v>11</v>
      </c>
    </row>
    <row r="34" customFormat="false" ht="25.5" hidden="false" customHeight="false" outlineLevel="0" collapsed="false">
      <c r="A34" s="12"/>
      <c r="B34" s="12" t="s">
        <v>12</v>
      </c>
      <c r="C34" s="12" t="s">
        <v>8</v>
      </c>
      <c r="D34" s="13"/>
      <c r="E34" s="13" t="s">
        <v>13</v>
      </c>
    </row>
    <row r="35" customFormat="false" ht="12.75" hidden="false" customHeight="false" outlineLevel="0" collapsed="false">
      <c r="A35" s="14"/>
      <c r="B35" s="15"/>
      <c r="C35" s="15"/>
      <c r="D35" s="16"/>
      <c r="E35" s="17"/>
    </row>
    <row r="36" customFormat="false" ht="12.75" hidden="false" customHeight="false" outlineLevel="0" collapsed="false">
      <c r="A36" s="30" t="s">
        <v>32</v>
      </c>
      <c r="B36" s="31" t="n">
        <v>1</v>
      </c>
      <c r="D36" s="24" t="n">
        <v>3500</v>
      </c>
      <c r="E36" s="24" t="n">
        <v>3500</v>
      </c>
    </row>
    <row r="37" customFormat="false" ht="12.75" hidden="false" customHeight="false" outlineLevel="0" collapsed="false">
      <c r="A37" s="30" t="s">
        <v>33</v>
      </c>
      <c r="B37" s="31" t="n">
        <v>1</v>
      </c>
      <c r="D37" s="24" t="n">
        <v>10000</v>
      </c>
      <c r="E37" s="24" t="n">
        <v>10000</v>
      </c>
    </row>
    <row r="38" customFormat="false" ht="25.5" hidden="false" customHeight="false" outlineLevel="0" collapsed="false">
      <c r="A38" s="30" t="s">
        <v>34</v>
      </c>
      <c r="B38" s="31" t="n">
        <v>1</v>
      </c>
      <c r="D38" s="24" t="n">
        <v>25000</v>
      </c>
      <c r="E38" s="24" t="n">
        <v>25000</v>
      </c>
    </row>
    <row r="39" customFormat="false" ht="25.5" hidden="false" customHeight="false" outlineLevel="0" collapsed="false">
      <c r="A39" s="30" t="s">
        <v>35</v>
      </c>
      <c r="B39" s="31" t="n">
        <v>2</v>
      </c>
      <c r="D39" s="24" t="n">
        <v>4000</v>
      </c>
      <c r="E39" s="24" t="n">
        <v>8000</v>
      </c>
    </row>
    <row r="40" customFormat="false" ht="12.75" hidden="false" customHeight="false" outlineLevel="0" collapsed="false">
      <c r="A40" s="30" t="s">
        <v>36</v>
      </c>
      <c r="B40" s="31" t="n">
        <v>1</v>
      </c>
      <c r="D40" s="24" t="n">
        <v>4500</v>
      </c>
      <c r="E40" s="24" t="n">
        <v>4500</v>
      </c>
    </row>
    <row r="41" customFormat="false" ht="12.75" hidden="false" customHeight="false" outlineLevel="0" collapsed="false">
      <c r="A41" s="30" t="s">
        <v>37</v>
      </c>
      <c r="B41" s="31" t="n">
        <v>1</v>
      </c>
      <c r="D41" s="24" t="n">
        <v>3500</v>
      </c>
      <c r="E41" s="24" t="n">
        <v>3500</v>
      </c>
    </row>
    <row r="42" customFormat="false" ht="12.75" hidden="false" customHeight="false" outlineLevel="0" collapsed="false">
      <c r="A42" s="30" t="s">
        <v>38</v>
      </c>
      <c r="B42" s="31" t="n">
        <v>4</v>
      </c>
      <c r="D42" s="24" t="n">
        <v>1000</v>
      </c>
      <c r="E42" s="24" t="n">
        <v>4000</v>
      </c>
    </row>
    <row r="43" customFormat="false" ht="12.75" hidden="false" customHeight="false" outlineLevel="0" collapsed="false">
      <c r="A43" s="30" t="s">
        <v>39</v>
      </c>
      <c r="B43" s="31" t="n">
        <v>6</v>
      </c>
      <c r="D43" s="24" t="n">
        <v>1000</v>
      </c>
      <c r="E43" s="24" t="n">
        <v>6000</v>
      </c>
    </row>
    <row r="44" customFormat="false" ht="12.75" hidden="false" customHeight="false" outlineLevel="0" collapsed="false">
      <c r="A44" s="30" t="s">
        <v>40</v>
      </c>
      <c r="B44" s="31" t="n">
        <v>2</v>
      </c>
      <c r="D44" s="24" t="n">
        <v>250</v>
      </c>
      <c r="E44" s="24" t="n">
        <v>500</v>
      </c>
    </row>
    <row r="45" customFormat="false" ht="12.75" hidden="false" customHeight="false" outlineLevel="0" collapsed="false">
      <c r="A45" s="30" t="s">
        <v>41</v>
      </c>
      <c r="B45" s="31" t="n">
        <v>2</v>
      </c>
      <c r="D45" s="24" t="n">
        <v>250</v>
      </c>
      <c r="E45" s="24" t="n">
        <v>500</v>
      </c>
    </row>
    <row r="46" customFormat="false" ht="12.75" hidden="false" customHeight="false" outlineLevel="0" collapsed="false">
      <c r="A46" s="30" t="s">
        <v>42</v>
      </c>
      <c r="B46" s="31" t="n">
        <v>1</v>
      </c>
      <c r="D46" s="24" t="n">
        <v>200</v>
      </c>
      <c r="E46" s="24" t="n">
        <v>200</v>
      </c>
    </row>
    <row r="47" customFormat="false" ht="25.5" hidden="false" customHeight="false" outlineLevel="0" collapsed="false">
      <c r="A47" s="30" t="s">
        <v>43</v>
      </c>
      <c r="B47" s="31" t="n">
        <v>2</v>
      </c>
      <c r="D47" s="24" t="n">
        <v>500</v>
      </c>
      <c r="E47" s="24" t="n">
        <v>1000</v>
      </c>
    </row>
    <row r="48" customFormat="false" ht="12.75" hidden="false" customHeight="false" outlineLevel="0" collapsed="false">
      <c r="A48" s="30" t="s">
        <v>44</v>
      </c>
      <c r="B48" s="31" t="n">
        <v>2</v>
      </c>
      <c r="D48" s="24" t="n">
        <v>150</v>
      </c>
      <c r="E48" s="24" t="n">
        <v>300</v>
      </c>
    </row>
    <row r="49" customFormat="false" ht="12.75" hidden="false" customHeight="false" outlineLevel="0" collapsed="false">
      <c r="A49" s="30" t="s">
        <v>45</v>
      </c>
      <c r="B49" s="31" t="n">
        <v>2</v>
      </c>
      <c r="D49" s="24" t="n">
        <v>150</v>
      </c>
      <c r="E49" s="24" t="n">
        <v>300</v>
      </c>
    </row>
    <row r="50" customFormat="false" ht="12.75" hidden="false" customHeight="false" outlineLevel="0" collapsed="false">
      <c r="A50" s="30" t="s">
        <v>46</v>
      </c>
      <c r="B50" s="31" t="n">
        <v>2</v>
      </c>
      <c r="D50" s="24" t="n">
        <v>200</v>
      </c>
      <c r="E50" s="24" t="n">
        <v>400</v>
      </c>
    </row>
    <row r="51" customFormat="false" ht="12.75" hidden="false" customHeight="false" outlineLevel="0" collapsed="false">
      <c r="A51" s="30" t="s">
        <v>47</v>
      </c>
      <c r="B51" s="31" t="n">
        <v>2</v>
      </c>
      <c r="D51" s="24" t="n">
        <v>150</v>
      </c>
      <c r="E51" s="24" t="n">
        <v>300</v>
      </c>
    </row>
    <row r="52" customFormat="false" ht="25.5" hidden="false" customHeight="false" outlineLevel="0" collapsed="false">
      <c r="A52" s="30" t="s">
        <v>48</v>
      </c>
      <c r="B52" s="31" t="n">
        <v>2</v>
      </c>
      <c r="D52" s="24" t="n">
        <v>3000</v>
      </c>
      <c r="E52" s="24" t="n">
        <v>6000</v>
      </c>
    </row>
    <row r="53" customFormat="false" ht="15" hidden="false" customHeight="true" outlineLevel="0" collapsed="false">
      <c r="A53" s="15" t="s">
        <v>30</v>
      </c>
      <c r="B53" s="15"/>
      <c r="C53" s="15"/>
      <c r="D53" s="32"/>
      <c r="E53" s="33" t="n">
        <f aca="false">SUM(E36:E52)</f>
        <v>74000</v>
      </c>
    </row>
    <row r="56" customFormat="false" ht="12.75" hidden="false" customHeight="false" outlineLevel="0" collapsed="false">
      <c r="A56" s="29" t="s">
        <v>49</v>
      </c>
      <c r="B56" s="29"/>
      <c r="C56" s="29"/>
      <c r="D56" s="29"/>
      <c r="E56" s="29"/>
    </row>
    <row r="57" customFormat="false" ht="12.75" hidden="false" customHeight="true" outlineLevel="0" collapsed="false">
      <c r="A57" s="12" t="s">
        <v>8</v>
      </c>
      <c r="B57" s="12" t="s">
        <v>9</v>
      </c>
      <c r="C57" s="12"/>
      <c r="D57" s="13" t="s">
        <v>10</v>
      </c>
      <c r="E57" s="13" t="s">
        <v>11</v>
      </c>
    </row>
    <row r="58" customFormat="false" ht="25.5" hidden="false" customHeight="false" outlineLevel="0" collapsed="false">
      <c r="A58" s="12"/>
      <c r="B58" s="12" t="s">
        <v>12</v>
      </c>
      <c r="C58" s="12" t="s">
        <v>8</v>
      </c>
      <c r="D58" s="13"/>
      <c r="E58" s="13" t="s">
        <v>13</v>
      </c>
    </row>
    <row r="59" customFormat="false" ht="12.75" hidden="false" customHeight="false" outlineLevel="0" collapsed="false">
      <c r="A59" s="14"/>
      <c r="B59" s="15"/>
      <c r="C59" s="15"/>
      <c r="D59" s="16"/>
      <c r="E59" s="17"/>
    </row>
    <row r="60" customFormat="false" ht="25.5" hidden="false" customHeight="false" outlineLevel="0" collapsed="false">
      <c r="A60" s="18" t="s">
        <v>50</v>
      </c>
      <c r="B60" s="34" t="n">
        <v>1</v>
      </c>
      <c r="C60" s="19"/>
      <c r="D60" s="24" t="n">
        <v>10000</v>
      </c>
      <c r="E60" s="21" t="n">
        <f aca="false">D60</f>
        <v>10000</v>
      </c>
    </row>
    <row r="61" customFormat="false" ht="25.5" hidden="false" customHeight="false" outlineLevel="0" collapsed="false">
      <c r="A61" s="34" t="s">
        <v>51</v>
      </c>
      <c r="B61" s="34" t="n">
        <v>1</v>
      </c>
      <c r="C61" s="35"/>
      <c r="D61" s="24" t="n">
        <v>10000</v>
      </c>
      <c r="E61" s="21" t="n">
        <f aca="false">D61</f>
        <v>10000</v>
      </c>
    </row>
    <row r="62" customFormat="false" ht="15" hidden="false" customHeight="true" outlineLevel="0" collapsed="false">
      <c r="A62" s="18" t="s">
        <v>52</v>
      </c>
      <c r="B62" s="34" t="n">
        <v>1</v>
      </c>
      <c r="C62" s="19"/>
      <c r="D62" s="24" t="n">
        <v>10000</v>
      </c>
      <c r="E62" s="21" t="n">
        <f aca="false">D62</f>
        <v>10000</v>
      </c>
    </row>
    <row r="63" customFormat="false" ht="25.5" hidden="false" customHeight="false" outlineLevel="0" collapsed="false">
      <c r="A63" s="18" t="s">
        <v>53</v>
      </c>
      <c r="B63" s="34" t="n">
        <v>1</v>
      </c>
      <c r="C63" s="19"/>
      <c r="D63" s="24" t="n">
        <v>20000</v>
      </c>
      <c r="E63" s="21" t="n">
        <f aca="false">D63</f>
        <v>20000</v>
      </c>
    </row>
    <row r="64" customFormat="false" ht="25.5" hidden="false" customHeight="false" outlineLevel="0" collapsed="false">
      <c r="A64" s="18" t="s">
        <v>54</v>
      </c>
      <c r="B64" s="34" t="n">
        <v>1</v>
      </c>
      <c r="C64" s="19"/>
      <c r="D64" s="24" t="n">
        <v>30000</v>
      </c>
      <c r="E64" s="21" t="n">
        <f aca="false">D64</f>
        <v>30000</v>
      </c>
    </row>
    <row r="65" customFormat="false" ht="15" hidden="false" customHeight="true" outlineLevel="0" collapsed="false">
      <c r="A65" s="25" t="s">
        <v>30</v>
      </c>
      <c r="B65" s="25"/>
      <c r="C65" s="26"/>
      <c r="D65" s="36"/>
      <c r="E65" s="28" t="n">
        <f aca="false">SUM(E60:E64)</f>
        <v>80000</v>
      </c>
    </row>
    <row r="68" customFormat="false" ht="12.75" hidden="false" customHeight="false" outlineLevel="0" collapsed="false">
      <c r="A68" s="29" t="s">
        <v>55</v>
      </c>
      <c r="B68" s="29"/>
      <c r="C68" s="29"/>
      <c r="D68" s="29"/>
      <c r="E68" s="29"/>
    </row>
    <row r="69" customFormat="false" ht="12.75" hidden="false" customHeight="true" outlineLevel="0" collapsed="false">
      <c r="A69" s="12" t="s">
        <v>8</v>
      </c>
      <c r="B69" s="12" t="s">
        <v>9</v>
      </c>
      <c r="C69" s="12"/>
      <c r="D69" s="13" t="s">
        <v>10</v>
      </c>
      <c r="E69" s="13" t="s">
        <v>11</v>
      </c>
    </row>
    <row r="70" customFormat="false" ht="25.5" hidden="false" customHeight="false" outlineLevel="0" collapsed="false">
      <c r="A70" s="12"/>
      <c r="B70" s="12" t="s">
        <v>12</v>
      </c>
      <c r="C70" s="12" t="s">
        <v>8</v>
      </c>
      <c r="D70" s="13"/>
      <c r="E70" s="13" t="s">
        <v>13</v>
      </c>
    </row>
    <row r="71" customFormat="false" ht="12.75" hidden="false" customHeight="false" outlineLevel="0" collapsed="false">
      <c r="A71" s="14"/>
      <c r="B71" s="15"/>
      <c r="C71" s="15"/>
      <c r="D71" s="16"/>
      <c r="E71" s="17"/>
    </row>
    <row r="72" customFormat="false" ht="15" hidden="false" customHeight="true" outlineLevel="0" collapsed="false">
      <c r="A72" s="30" t="s">
        <v>56</v>
      </c>
      <c r="B72" s="31" t="n">
        <v>4</v>
      </c>
      <c r="C72" s="19"/>
      <c r="D72" s="23" t="n">
        <v>307.48</v>
      </c>
      <c r="E72" s="21" t="n">
        <f aca="false">D72*B72*1.3*11</f>
        <v>17587.856</v>
      </c>
    </row>
    <row r="73" customFormat="false" ht="15" hidden="false" customHeight="true" outlineLevel="0" collapsed="false">
      <c r="A73" s="30" t="s">
        <v>57</v>
      </c>
      <c r="B73" s="31" t="n">
        <v>2</v>
      </c>
      <c r="C73" s="19"/>
      <c r="D73" s="23" t="n">
        <v>1860</v>
      </c>
      <c r="E73" s="21" t="n">
        <f aca="false">D73*B73*1.3*11</f>
        <v>53196</v>
      </c>
    </row>
    <row r="74" customFormat="false" ht="15" hidden="false" customHeight="true" outlineLevel="0" collapsed="false">
      <c r="A74" s="30" t="s">
        <v>58</v>
      </c>
      <c r="B74" s="31" t="n">
        <v>2</v>
      </c>
      <c r="C74" s="19"/>
      <c r="D74" s="23" t="n">
        <v>306.77</v>
      </c>
      <c r="E74" s="21" t="n">
        <f aca="false">D74*B74*1.3*11</f>
        <v>8773.622</v>
      </c>
    </row>
    <row r="75" customFormat="false" ht="15" hidden="false" customHeight="true" outlineLevel="0" collapsed="false">
      <c r="A75" s="30" t="s">
        <v>59</v>
      </c>
      <c r="B75" s="31" t="n">
        <v>2</v>
      </c>
      <c r="C75" s="19"/>
      <c r="D75" s="23" t="n">
        <v>585.55</v>
      </c>
      <c r="E75" s="21" t="n">
        <f aca="false">D75*B75*1.3*11</f>
        <v>16746.73</v>
      </c>
    </row>
    <row r="76" customFormat="false" ht="15" hidden="false" customHeight="true" outlineLevel="0" collapsed="false">
      <c r="A76" s="30" t="s">
        <v>60</v>
      </c>
      <c r="B76" s="31" t="n">
        <v>2</v>
      </c>
      <c r="C76" s="19"/>
      <c r="D76" s="23" t="n">
        <v>567.19</v>
      </c>
      <c r="E76" s="21" t="n">
        <f aca="false">D76*B76*1.3*11</f>
        <v>16221.634</v>
      </c>
    </row>
    <row r="77" customFormat="false" ht="15" hidden="false" customHeight="true" outlineLevel="0" collapsed="false">
      <c r="A77" s="30" t="s">
        <v>61</v>
      </c>
      <c r="B77" s="31" t="n">
        <v>2</v>
      </c>
      <c r="C77" s="35"/>
      <c r="D77" s="23" t="n">
        <v>1421</v>
      </c>
      <c r="E77" s="21" t="n">
        <f aca="false">D77*B77*1.3*11</f>
        <v>40640.6</v>
      </c>
    </row>
    <row r="78" customFormat="false" ht="15" hidden="false" customHeight="true" outlineLevel="0" collapsed="false">
      <c r="A78" s="30" t="s">
        <v>62</v>
      </c>
      <c r="B78" s="31" t="n">
        <v>5</v>
      </c>
      <c r="C78" s="19"/>
      <c r="D78" s="23" t="n">
        <v>95.35</v>
      </c>
      <c r="E78" s="21" t="n">
        <f aca="false">D78*B78*1.3*11</f>
        <v>6817.525</v>
      </c>
    </row>
    <row r="79" customFormat="false" ht="15" hidden="false" customHeight="true" outlineLevel="0" collapsed="false">
      <c r="A79" s="30" t="s">
        <v>63</v>
      </c>
      <c r="B79" s="31" t="n">
        <v>2</v>
      </c>
      <c r="C79" s="19"/>
      <c r="D79" s="23" t="n">
        <v>342.7</v>
      </c>
      <c r="E79" s="21" t="n">
        <f aca="false">D79*B79*1.3*11</f>
        <v>9801.22</v>
      </c>
    </row>
    <row r="80" customFormat="false" ht="15" hidden="false" customHeight="true" outlineLevel="0" collapsed="false">
      <c r="A80" s="30" t="s">
        <v>64</v>
      </c>
      <c r="B80" s="31" t="n">
        <v>7</v>
      </c>
      <c r="C80" s="19"/>
      <c r="D80" s="23" t="n">
        <v>222.45</v>
      </c>
      <c r="E80" s="21" t="n">
        <f aca="false">D80*B80*1.3*11</f>
        <v>22267.245</v>
      </c>
    </row>
    <row r="81" customFormat="false" ht="15" hidden="false" customHeight="true" outlineLevel="0" collapsed="false">
      <c r="A81" s="30" t="s">
        <v>65</v>
      </c>
      <c r="B81" s="31" t="n">
        <v>1</v>
      </c>
      <c r="C81" s="19"/>
      <c r="D81" s="23" t="n">
        <v>75.4</v>
      </c>
      <c r="E81" s="21" t="n">
        <f aca="false">D81*B81*1.3*11</f>
        <v>1078.22</v>
      </c>
    </row>
    <row r="82" customFormat="false" ht="15" hidden="false" customHeight="true" outlineLevel="0" collapsed="false">
      <c r="A82" s="30" t="s">
        <v>66</v>
      </c>
      <c r="B82" s="31" t="n">
        <v>4</v>
      </c>
      <c r="C82" s="19"/>
      <c r="D82" s="23" t="n">
        <v>76.53</v>
      </c>
      <c r="E82" s="21" t="n">
        <f aca="false">D82*B82*1.3*11</f>
        <v>4377.516</v>
      </c>
    </row>
    <row r="83" customFormat="false" ht="15" hidden="false" customHeight="true" outlineLevel="0" collapsed="false">
      <c r="A83" s="30" t="s">
        <v>67</v>
      </c>
      <c r="B83" s="31" t="n">
        <v>4</v>
      </c>
      <c r="C83" s="19"/>
      <c r="D83" s="23" t="n">
        <v>150.31</v>
      </c>
      <c r="E83" s="21" t="n">
        <f aca="false">D83*B83*1.3*11</f>
        <v>8597.732</v>
      </c>
    </row>
    <row r="84" customFormat="false" ht="15" hidden="false" customHeight="true" outlineLevel="0" collapsed="false">
      <c r="A84" s="30" t="s">
        <v>68</v>
      </c>
      <c r="B84" s="31" t="n">
        <v>1</v>
      </c>
      <c r="C84" s="19"/>
      <c r="D84" s="23" t="n">
        <v>2294</v>
      </c>
      <c r="E84" s="21" t="n">
        <f aca="false">D84*B84*1.3*11</f>
        <v>32804.2</v>
      </c>
    </row>
    <row r="85" customFormat="false" ht="15" hidden="false" customHeight="true" outlineLevel="0" collapsed="false">
      <c r="A85" s="30" t="s">
        <v>69</v>
      </c>
      <c r="B85" s="31" t="n">
        <v>3</v>
      </c>
      <c r="C85" s="19"/>
      <c r="D85" s="23" t="n">
        <v>352.3</v>
      </c>
      <c r="E85" s="21" t="n">
        <f aca="false">D85*B85*1.3*11</f>
        <v>15113.67</v>
      </c>
    </row>
    <row r="86" customFormat="false" ht="15" hidden="false" customHeight="true" outlineLevel="0" collapsed="false">
      <c r="A86" s="37" t="s">
        <v>70</v>
      </c>
      <c r="B86" s="38" t="n">
        <v>1</v>
      </c>
      <c r="C86" s="39"/>
      <c r="D86" s="23" t="n">
        <v>1000</v>
      </c>
      <c r="E86" s="21" t="n">
        <f aca="false">D86*B86*1.3*11</f>
        <v>14300</v>
      </c>
    </row>
    <row r="87" customFormat="false" ht="15" hidden="false" customHeight="true" outlineLevel="0" collapsed="false">
      <c r="A87" s="37" t="s">
        <v>71</v>
      </c>
      <c r="B87" s="38" t="n">
        <v>2</v>
      </c>
      <c r="C87" s="39"/>
      <c r="D87" s="23" t="n">
        <v>895</v>
      </c>
      <c r="E87" s="21" t="n">
        <f aca="false">D87*B87*1.3*11</f>
        <v>25597</v>
      </c>
    </row>
    <row r="88" customFormat="false" ht="15" hidden="false" customHeight="true" outlineLevel="0" collapsed="false">
      <c r="A88" s="40" t="s">
        <v>72</v>
      </c>
      <c r="B88" s="41" t="n">
        <v>2</v>
      </c>
      <c r="C88" s="39"/>
      <c r="D88" s="23" t="n">
        <v>11300</v>
      </c>
      <c r="E88" s="21" t="n">
        <f aca="false">D88*B88*1.3*11</f>
        <v>323180</v>
      </c>
    </row>
    <row r="89" customFormat="false" ht="15" hidden="false" customHeight="true" outlineLevel="0" collapsed="false">
      <c r="A89" s="42" t="s">
        <v>30</v>
      </c>
      <c r="B89" s="43"/>
      <c r="C89" s="43"/>
      <c r="D89" s="44"/>
      <c r="E89" s="33" t="n">
        <f aca="false">SUM(E72:E88)</f>
        <v>617100.77</v>
      </c>
    </row>
    <row r="92" customFormat="false" ht="12.75" hidden="false" customHeight="true" outlineLevel="0" collapsed="false">
      <c r="A92" s="11" t="s">
        <v>73</v>
      </c>
      <c r="B92" s="11"/>
      <c r="C92" s="11"/>
      <c r="D92" s="11"/>
      <c r="E92" s="11"/>
    </row>
    <row r="93" customFormat="false" ht="12.75" hidden="false" customHeight="true" outlineLevel="0" collapsed="false">
      <c r="A93" s="12" t="s">
        <v>8</v>
      </c>
      <c r="B93" s="12" t="s">
        <v>9</v>
      </c>
      <c r="C93" s="12"/>
      <c r="D93" s="13" t="s">
        <v>10</v>
      </c>
      <c r="E93" s="13" t="s">
        <v>11</v>
      </c>
    </row>
    <row r="94" customFormat="false" ht="25.5" hidden="false" customHeight="false" outlineLevel="0" collapsed="false">
      <c r="A94" s="12"/>
      <c r="B94" s="12" t="s">
        <v>12</v>
      </c>
      <c r="C94" s="12" t="s">
        <v>8</v>
      </c>
      <c r="D94" s="13"/>
      <c r="E94" s="13" t="s">
        <v>13</v>
      </c>
    </row>
    <row r="95" customFormat="false" ht="12.75" hidden="false" customHeight="false" outlineLevel="0" collapsed="false">
      <c r="A95" s="45"/>
      <c r="B95" s="46"/>
      <c r="C95" s="45"/>
      <c r="D95" s="47"/>
      <c r="E95" s="48"/>
    </row>
    <row r="96" customFormat="false" ht="12.75" hidden="false" customHeight="false" outlineLevel="0" collapsed="false">
      <c r="A96" s="49" t="s">
        <v>74</v>
      </c>
      <c r="B96" s="35" t="n">
        <v>1</v>
      </c>
      <c r="C96" s="50" t="s">
        <v>75</v>
      </c>
      <c r="D96" s="23" t="n">
        <v>1675</v>
      </c>
      <c r="E96" s="21" t="n">
        <f aca="false">B96*D96*1.3*11</f>
        <v>23952.5</v>
      </c>
    </row>
    <row r="97" customFormat="false" ht="12.75" hidden="false" customHeight="false" outlineLevel="0" collapsed="false">
      <c r="A97" s="49" t="s">
        <v>76</v>
      </c>
      <c r="B97" s="35" t="n">
        <v>8</v>
      </c>
      <c r="C97" s="50" t="s">
        <v>77</v>
      </c>
      <c r="D97" s="23" t="n">
        <v>279</v>
      </c>
      <c r="E97" s="21" t="n">
        <f aca="false">B97*D97*1.3*11</f>
        <v>31917.6</v>
      </c>
    </row>
    <row r="98" customFormat="false" ht="12.75" hidden="false" customHeight="false" outlineLevel="0" collapsed="false">
      <c r="A98" s="51" t="s">
        <v>78</v>
      </c>
      <c r="B98" s="35" t="n">
        <v>2</v>
      </c>
      <c r="C98" s="52" t="s">
        <v>79</v>
      </c>
      <c r="D98" s="23" t="n">
        <v>335</v>
      </c>
      <c r="E98" s="21" t="n">
        <f aca="false">B98*D98*1.3*11</f>
        <v>9581</v>
      </c>
    </row>
    <row r="99" customFormat="false" ht="12.75" hidden="false" customHeight="false" outlineLevel="0" collapsed="false">
      <c r="A99" s="53" t="s">
        <v>80</v>
      </c>
      <c r="B99" s="50" t="n">
        <v>3</v>
      </c>
      <c r="C99" s="35" t="s">
        <v>81</v>
      </c>
      <c r="D99" s="23" t="n">
        <v>420</v>
      </c>
      <c r="E99" s="21" t="n">
        <f aca="false">B99*D99*1.3*11</f>
        <v>18018</v>
      </c>
    </row>
    <row r="100" customFormat="false" ht="12.75" hidden="false" customHeight="false" outlineLevel="0" collapsed="false">
      <c r="A100" s="49" t="s">
        <v>82</v>
      </c>
      <c r="B100" s="50" t="n">
        <v>5</v>
      </c>
      <c r="C100" s="50" t="s">
        <v>83</v>
      </c>
      <c r="D100" s="23" t="n">
        <v>567</v>
      </c>
      <c r="E100" s="21" t="n">
        <f aca="false">B100*D100*1.3*11</f>
        <v>40540.5</v>
      </c>
    </row>
    <row r="101" customFormat="false" ht="12.75" hidden="false" customHeight="false" outlineLevel="0" collapsed="false">
      <c r="A101" s="49" t="s">
        <v>84</v>
      </c>
      <c r="B101" s="35" t="n">
        <v>2</v>
      </c>
      <c r="C101" s="50" t="s">
        <v>85</v>
      </c>
      <c r="D101" s="23" t="n">
        <v>217.77</v>
      </c>
      <c r="E101" s="21" t="n">
        <f aca="false">B101*D101*1.3*11</f>
        <v>6228.222</v>
      </c>
    </row>
    <row r="102" customFormat="false" ht="12.75" hidden="false" customHeight="false" outlineLevel="0" collapsed="false">
      <c r="A102" s="49" t="s">
        <v>86</v>
      </c>
      <c r="B102" s="35" t="n">
        <v>2</v>
      </c>
      <c r="C102" s="50" t="s">
        <v>87</v>
      </c>
      <c r="D102" s="23" t="n">
        <v>66.64</v>
      </c>
      <c r="E102" s="21" t="n">
        <f aca="false">B102*D102*1.3*11</f>
        <v>1905.904</v>
      </c>
    </row>
    <row r="103" customFormat="false" ht="12.75" hidden="false" customHeight="false" outlineLevel="0" collapsed="false">
      <c r="A103" s="49" t="s">
        <v>88</v>
      </c>
      <c r="B103" s="35" t="n">
        <v>2</v>
      </c>
      <c r="C103" s="50" t="s">
        <v>89</v>
      </c>
      <c r="D103" s="23" t="n">
        <v>220.15</v>
      </c>
      <c r="E103" s="21" t="n">
        <f aca="false">B103*D103*1.3*11</f>
        <v>6296.29</v>
      </c>
    </row>
    <row r="104" customFormat="false" ht="12.75" hidden="false" customHeight="false" outlineLevel="0" collapsed="false">
      <c r="A104" s="49" t="s">
        <v>90</v>
      </c>
      <c r="B104" s="35" t="n">
        <v>4</v>
      </c>
      <c r="C104" s="50" t="s">
        <v>91</v>
      </c>
      <c r="D104" s="23" t="n">
        <v>217.77</v>
      </c>
      <c r="E104" s="21" t="n">
        <f aca="false">B104*D104*1.3*11</f>
        <v>12456.444</v>
      </c>
    </row>
    <row r="105" customFormat="false" ht="12.75" hidden="false" customHeight="false" outlineLevel="0" collapsed="false">
      <c r="A105" s="49" t="s">
        <v>92</v>
      </c>
      <c r="B105" s="35" t="n">
        <v>1</v>
      </c>
      <c r="C105" s="50" t="s">
        <v>93</v>
      </c>
      <c r="D105" s="23" t="n">
        <v>180.88</v>
      </c>
      <c r="E105" s="21" t="n">
        <f aca="false">B105*D105*1.3*11</f>
        <v>2586.584</v>
      </c>
    </row>
    <row r="106" customFormat="false" ht="12.75" hidden="false" customHeight="false" outlineLevel="0" collapsed="false">
      <c r="A106" s="49" t="s">
        <v>94</v>
      </c>
      <c r="B106" s="35" t="n">
        <v>2</v>
      </c>
      <c r="C106" s="50" t="s">
        <v>95</v>
      </c>
      <c r="D106" s="23" t="n">
        <v>57.12</v>
      </c>
      <c r="E106" s="21" t="n">
        <f aca="false">B106*D106*1.3*11</f>
        <v>1633.632</v>
      </c>
    </row>
    <row r="107" customFormat="false" ht="12.75" hidden="false" customHeight="false" outlineLevel="0" collapsed="false">
      <c r="A107" s="49" t="s">
        <v>96</v>
      </c>
      <c r="B107" s="35" t="n">
        <v>2</v>
      </c>
      <c r="C107" s="50" t="s">
        <v>97</v>
      </c>
      <c r="D107" s="23" t="n">
        <v>154.7</v>
      </c>
      <c r="E107" s="21" t="n">
        <f aca="false">B107*D107*1.3*11</f>
        <v>4424.42</v>
      </c>
    </row>
    <row r="108" customFormat="false" ht="12.75" hidden="false" customHeight="false" outlineLevel="0" collapsed="false">
      <c r="A108" s="49" t="s">
        <v>98</v>
      </c>
      <c r="B108" s="35" t="n">
        <v>2</v>
      </c>
      <c r="C108" s="50" t="s">
        <v>99</v>
      </c>
      <c r="D108" s="23" t="n">
        <v>108.29</v>
      </c>
      <c r="E108" s="21" t="n">
        <f aca="false">B108*D108*1.3*11</f>
        <v>3097.094</v>
      </c>
    </row>
    <row r="109" customFormat="false" ht="12.75" hidden="false" customHeight="false" outlineLevel="0" collapsed="false">
      <c r="A109" s="49" t="s">
        <v>100</v>
      </c>
      <c r="B109" s="35" t="n">
        <v>2</v>
      </c>
      <c r="C109" s="50" t="s">
        <v>101</v>
      </c>
      <c r="D109" s="23" t="n">
        <v>15.47</v>
      </c>
      <c r="E109" s="21" t="n">
        <f aca="false">B109*D109*1.3*11</f>
        <v>442.442</v>
      </c>
    </row>
    <row r="110" customFormat="false" ht="12.75" hidden="false" customHeight="false" outlineLevel="0" collapsed="false">
      <c r="A110" s="49" t="s">
        <v>102</v>
      </c>
      <c r="B110" s="35" t="n">
        <v>2</v>
      </c>
      <c r="C110" s="50" t="s">
        <v>103</v>
      </c>
      <c r="D110" s="23" t="n">
        <v>265.37</v>
      </c>
      <c r="E110" s="21" t="n">
        <f aca="false">B110*D110*1.3*11</f>
        <v>7589.582</v>
      </c>
    </row>
    <row r="111" customFormat="false" ht="12.75" hidden="false" customHeight="false" outlineLevel="0" collapsed="false">
      <c r="A111" s="49" t="s">
        <v>104</v>
      </c>
      <c r="B111" s="35" t="n">
        <v>2</v>
      </c>
      <c r="C111" s="50" t="s">
        <v>105</v>
      </c>
      <c r="D111" s="23" t="n">
        <v>177.31</v>
      </c>
      <c r="E111" s="21" t="n">
        <f aca="false">B111*D111*1.3*11</f>
        <v>5071.066</v>
      </c>
    </row>
    <row r="112" customFormat="false" ht="12.75" hidden="false" customHeight="false" outlineLevel="0" collapsed="false">
      <c r="A112" s="49" t="s">
        <v>106</v>
      </c>
      <c r="B112" s="35" t="n">
        <v>1</v>
      </c>
      <c r="C112" s="50" t="s">
        <v>107</v>
      </c>
      <c r="D112" s="23" t="n">
        <v>965</v>
      </c>
      <c r="E112" s="21" t="n">
        <f aca="false">B112*D112*1.3*11</f>
        <v>13799.5</v>
      </c>
    </row>
    <row r="113" customFormat="false" ht="12.75" hidden="false" customHeight="false" outlineLevel="0" collapsed="false">
      <c r="A113" s="49" t="s">
        <v>108</v>
      </c>
      <c r="B113" s="35" t="n">
        <v>2</v>
      </c>
      <c r="C113" s="50" t="s">
        <v>109</v>
      </c>
      <c r="D113" s="23" t="n">
        <v>474.81</v>
      </c>
      <c r="E113" s="21" t="n">
        <f aca="false">B113*D113*1.3*11</f>
        <v>13579.566</v>
      </c>
    </row>
    <row r="114" customFormat="false" ht="12.75" hidden="false" customHeight="false" outlineLevel="0" collapsed="false">
      <c r="A114" s="49" t="s">
        <v>110</v>
      </c>
      <c r="B114" s="35" t="n">
        <v>1</v>
      </c>
      <c r="C114" s="50" t="s">
        <v>111</v>
      </c>
      <c r="D114" s="23" t="n">
        <v>134.47</v>
      </c>
      <c r="E114" s="21" t="n">
        <f aca="false">B114*D114*1.3*11</f>
        <v>1922.921</v>
      </c>
    </row>
    <row r="115" customFormat="false" ht="12.75" hidden="false" customHeight="false" outlineLevel="0" collapsed="false">
      <c r="A115" s="25" t="s">
        <v>30</v>
      </c>
      <c r="B115" s="54"/>
      <c r="C115" s="55"/>
      <c r="D115" s="21"/>
      <c r="E115" s="56" t="n">
        <f aca="false">SUM(E96:E114)</f>
        <v>205043.267</v>
      </c>
    </row>
    <row r="119" customFormat="false" ht="12.75" hidden="false" customHeight="true" outlineLevel="0" collapsed="false">
      <c r="A119" s="11" t="s">
        <v>112</v>
      </c>
      <c r="B119" s="11"/>
      <c r="C119" s="11"/>
      <c r="D119" s="11"/>
      <c r="E119" s="56" t="n">
        <f aca="false">E29+E53+E65+E89+E115</f>
        <v>1371949.733</v>
      </c>
    </row>
  </sheetData>
  <mergeCells count="25">
    <mergeCell ref="A1:E1"/>
    <mergeCell ref="A2:E2"/>
    <mergeCell ref="A5:E5"/>
    <mergeCell ref="A6:E6"/>
    <mergeCell ref="A9:E9"/>
    <mergeCell ref="A10:A11"/>
    <mergeCell ref="B10:C10"/>
    <mergeCell ref="D10:D11"/>
    <mergeCell ref="A32:E32"/>
    <mergeCell ref="A33:A34"/>
    <mergeCell ref="B33:C33"/>
    <mergeCell ref="D33:D34"/>
    <mergeCell ref="A56:E56"/>
    <mergeCell ref="A57:A58"/>
    <mergeCell ref="B57:C57"/>
    <mergeCell ref="D57:D58"/>
    <mergeCell ref="A68:E68"/>
    <mergeCell ref="A69:A70"/>
    <mergeCell ref="B69:C69"/>
    <mergeCell ref="D69:D70"/>
    <mergeCell ref="A92:E92"/>
    <mergeCell ref="A93:A94"/>
    <mergeCell ref="B93:C93"/>
    <mergeCell ref="D93:D94"/>
    <mergeCell ref="A119:D119"/>
  </mergeCells>
  <printOptions headings="false" gridLines="false" gridLinesSet="true" horizontalCentered="true" verticalCentered="false"/>
  <pageMargins left="0.747916666666667" right="0.747916666666667" top="0.790277777777778" bottom="0.979861111111111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nexo B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2"/>
  <sheetViews>
    <sheetView showFormulas="false" showGridLines="true" showRowColHeaders="true" showZeros="true" rightToLeft="false" tabSelected="false" showOutlineSymbols="true" defaultGridColor="true" view="normal" topLeftCell="A265" colorId="64" zoomScale="100" zoomScaleNormal="100" zoomScalePageLayoutView="100" workbookViewId="0">
      <selection pane="topLeft" activeCell="E283" activeCellId="0" sqref="E2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1.56"/>
    <col collapsed="false" customWidth="false" hidden="true" outlineLevel="0" max="3" min="3" style="0" width="11.05"/>
    <col collapsed="false" customWidth="true" hidden="false" outlineLevel="0" max="4" min="4" style="0" width="13.7"/>
    <col collapsed="false" customWidth="true" hidden="false" outlineLevel="0" max="5" min="5" style="0" width="14.85"/>
  </cols>
  <sheetData>
    <row r="1" customFormat="false" ht="20.25" hidden="false" customHeight="true" outlineLevel="0" collapsed="false">
      <c r="A1" s="5" t="s">
        <v>3</v>
      </c>
      <c r="B1" s="5"/>
      <c r="C1" s="5"/>
      <c r="D1" s="5"/>
      <c r="E1" s="5"/>
      <c r="F1" s="6"/>
      <c r="G1" s="6"/>
    </row>
    <row r="2" customFormat="false" ht="41.25" hidden="false" customHeight="true" outlineLevel="0" collapsed="false">
      <c r="A2" s="7" t="s">
        <v>4</v>
      </c>
      <c r="B2" s="7"/>
      <c r="C2" s="7"/>
      <c r="D2" s="7"/>
      <c r="E2" s="7"/>
      <c r="F2" s="8"/>
      <c r="G2" s="8"/>
    </row>
    <row r="3" customFormat="false" ht="12.75" hidden="false" customHeight="false" outlineLevel="0" collapsed="false">
      <c r="A3" s="9"/>
      <c r="B3" s="9"/>
      <c r="C3" s="9"/>
      <c r="D3" s="9"/>
      <c r="E3" s="9"/>
    </row>
    <row r="4" customFormat="false" ht="12.75" hidden="false" customHeight="false" outlineLevel="0" collapsed="false">
      <c r="A4" s="9"/>
      <c r="B4" s="9"/>
      <c r="C4" s="9"/>
      <c r="D4" s="9"/>
      <c r="E4" s="9"/>
    </row>
    <row r="5" customFormat="false" ht="15.75" hidden="false" customHeight="false" outlineLevel="0" collapsed="false">
      <c r="A5" s="5" t="s">
        <v>113</v>
      </c>
      <c r="B5" s="5"/>
      <c r="C5" s="5"/>
      <c r="D5" s="5"/>
      <c r="E5" s="5"/>
      <c r="F5" s="6"/>
      <c r="G5" s="6"/>
    </row>
    <row r="6" customFormat="false" ht="105.75" hidden="false" customHeight="true" outlineLevel="0" collapsed="false">
      <c r="A6" s="7" t="s">
        <v>114</v>
      </c>
      <c r="B6" s="7"/>
      <c r="C6" s="7"/>
      <c r="D6" s="7"/>
      <c r="E6" s="7"/>
      <c r="F6" s="8"/>
      <c r="G6" s="8"/>
    </row>
    <row r="9" customFormat="false" ht="12.75" hidden="false" customHeight="false" outlineLevel="0" collapsed="false">
      <c r="A9" s="29" t="s">
        <v>115</v>
      </c>
      <c r="B9" s="29"/>
      <c r="C9" s="29"/>
      <c r="D9" s="29"/>
      <c r="E9" s="29"/>
    </row>
    <row r="10" customFormat="false" ht="12.75" hidden="false" customHeight="true" outlineLevel="0" collapsed="false">
      <c r="A10" s="12" t="s">
        <v>8</v>
      </c>
      <c r="B10" s="12" t="s">
        <v>9</v>
      </c>
      <c r="C10" s="12"/>
      <c r="D10" s="13" t="s">
        <v>10</v>
      </c>
      <c r="E10" s="13" t="s">
        <v>11</v>
      </c>
    </row>
    <row r="11" customFormat="false" ht="25.5" hidden="false" customHeight="false" outlineLevel="0" collapsed="false">
      <c r="A11" s="12"/>
      <c r="B11" s="12" t="s">
        <v>12</v>
      </c>
      <c r="C11" s="12" t="s">
        <v>8</v>
      </c>
      <c r="D11" s="13"/>
      <c r="E11" s="13" t="s">
        <v>13</v>
      </c>
    </row>
    <row r="12" customFormat="false" ht="12.75" hidden="false" customHeight="false" outlineLevel="0" collapsed="false">
      <c r="A12" s="14"/>
      <c r="B12" s="15"/>
      <c r="C12" s="15"/>
      <c r="D12" s="14"/>
      <c r="E12" s="15"/>
    </row>
    <row r="13" customFormat="false" ht="17.25" hidden="false" customHeight="true" outlineLevel="0" collapsed="false">
      <c r="A13" s="57" t="s">
        <v>116</v>
      </c>
      <c r="B13" s="31" t="n">
        <v>20</v>
      </c>
      <c r="C13" s="58" t="s">
        <v>117</v>
      </c>
      <c r="D13" s="24" t="n">
        <f aca="false">300*11*1.3</f>
        <v>4290</v>
      </c>
      <c r="E13" s="24" t="n">
        <f aca="false">D13*B13</f>
        <v>85800</v>
      </c>
    </row>
    <row r="14" customFormat="false" ht="15" hidden="false" customHeight="true" outlineLevel="0" collapsed="false">
      <c r="A14" s="57" t="s">
        <v>118</v>
      </c>
      <c r="B14" s="31" t="n">
        <v>1</v>
      </c>
      <c r="C14" s="58"/>
      <c r="D14" s="24" t="n">
        <f aca="false">2850*11*1.3</f>
        <v>40755</v>
      </c>
      <c r="E14" s="24" t="n">
        <f aca="false">D14*B14</f>
        <v>40755</v>
      </c>
    </row>
    <row r="15" customFormat="false" ht="15" hidden="false" customHeight="true" outlineLevel="0" collapsed="false">
      <c r="A15" s="25" t="s">
        <v>30</v>
      </c>
      <c r="B15" s="54"/>
      <c r="C15" s="55"/>
      <c r="D15" s="21"/>
      <c r="E15" s="56" t="n">
        <f aca="false">SUM(E13:E14)</f>
        <v>126555</v>
      </c>
    </row>
    <row r="18" customFormat="false" ht="12.75" hidden="false" customHeight="false" outlineLevel="0" collapsed="false">
      <c r="A18" s="29" t="s">
        <v>119</v>
      </c>
      <c r="B18" s="29"/>
      <c r="C18" s="29"/>
      <c r="D18" s="29"/>
      <c r="E18" s="29"/>
    </row>
    <row r="19" customFormat="false" ht="12.75" hidden="false" customHeight="true" outlineLevel="0" collapsed="false">
      <c r="A19" s="12" t="s">
        <v>8</v>
      </c>
      <c r="B19" s="12" t="s">
        <v>9</v>
      </c>
      <c r="C19" s="12"/>
      <c r="D19" s="13" t="s">
        <v>10</v>
      </c>
      <c r="E19" s="13" t="s">
        <v>11</v>
      </c>
    </row>
    <row r="20" customFormat="false" ht="25.5" hidden="false" customHeight="false" outlineLevel="0" collapsed="false">
      <c r="A20" s="12"/>
      <c r="B20" s="12" t="s">
        <v>12</v>
      </c>
      <c r="C20" s="12" t="s">
        <v>8</v>
      </c>
      <c r="D20" s="13"/>
      <c r="E20" s="13" t="s">
        <v>13</v>
      </c>
    </row>
    <row r="21" customFormat="false" ht="12.75" hidden="false" customHeight="false" outlineLevel="0" collapsed="false">
      <c r="A21" s="25"/>
      <c r="B21" s="42"/>
      <c r="C21" s="42"/>
      <c r="D21" s="25"/>
      <c r="E21" s="42"/>
    </row>
    <row r="22" customFormat="false" ht="12.75" hidden="false" customHeight="false" outlineLevel="0" collapsed="false">
      <c r="A22" s="18" t="s">
        <v>120</v>
      </c>
      <c r="B22" s="35" t="n">
        <v>3</v>
      </c>
      <c r="D22" s="59" t="n">
        <v>14.5</v>
      </c>
      <c r="E22" s="24" t="n">
        <f aca="false">D22*B22*1.3*11</f>
        <v>622.05</v>
      </c>
    </row>
    <row r="23" customFormat="false" ht="12.75" hidden="false" customHeight="false" outlineLevel="0" collapsed="false">
      <c r="A23" s="18" t="s">
        <v>121</v>
      </c>
      <c r="B23" s="35" t="n">
        <v>2</v>
      </c>
      <c r="D23" s="59" t="n">
        <v>46</v>
      </c>
      <c r="E23" s="24" t="n">
        <f aca="false">D23*B23*1.3*11</f>
        <v>1315.6</v>
      </c>
    </row>
    <row r="24" customFormat="false" ht="12.75" hidden="false" customHeight="false" outlineLevel="0" collapsed="false">
      <c r="A24" s="18" t="s">
        <v>122</v>
      </c>
      <c r="B24" s="35" t="n">
        <v>2</v>
      </c>
      <c r="D24" s="59" t="n">
        <v>132</v>
      </c>
      <c r="E24" s="24" t="n">
        <f aca="false">D24*B24*1.3*11</f>
        <v>3775.2</v>
      </c>
    </row>
    <row r="25" customFormat="false" ht="12.75" hidden="false" customHeight="false" outlineLevel="0" collapsed="false">
      <c r="A25" s="18" t="s">
        <v>123</v>
      </c>
      <c r="B25" s="35" t="n">
        <v>2</v>
      </c>
      <c r="D25" s="59" t="n">
        <v>48</v>
      </c>
      <c r="E25" s="24" t="n">
        <f aca="false">D25*B25*1.3*11</f>
        <v>1372.8</v>
      </c>
    </row>
    <row r="26" customFormat="false" ht="12.75" hidden="false" customHeight="false" outlineLevel="0" collapsed="false">
      <c r="A26" s="18" t="s">
        <v>124</v>
      </c>
      <c r="B26" s="35" t="n">
        <v>2</v>
      </c>
      <c r="D26" s="59" t="n">
        <v>24</v>
      </c>
      <c r="E26" s="24" t="n">
        <f aca="false">D26*B26*1.3*11</f>
        <v>686.4</v>
      </c>
    </row>
    <row r="27" customFormat="false" ht="12.75" hidden="false" customHeight="false" outlineLevel="0" collapsed="false">
      <c r="A27" s="18" t="s">
        <v>125</v>
      </c>
      <c r="B27" s="35" t="n">
        <v>2</v>
      </c>
      <c r="D27" s="59" t="n">
        <v>116</v>
      </c>
      <c r="E27" s="24" t="n">
        <f aca="false">D27*B27*1.3*11</f>
        <v>3317.6</v>
      </c>
    </row>
    <row r="28" customFormat="false" ht="12.75" hidden="false" customHeight="false" outlineLevel="0" collapsed="false">
      <c r="A28" s="18" t="s">
        <v>126</v>
      </c>
      <c r="B28" s="35" t="n">
        <v>1</v>
      </c>
      <c r="D28" s="59" t="n">
        <v>219</v>
      </c>
      <c r="E28" s="24" t="n">
        <f aca="false">D28*B28*1.3*11</f>
        <v>3131.7</v>
      </c>
    </row>
    <row r="29" customFormat="false" ht="12.75" hidden="false" customHeight="false" outlineLevel="0" collapsed="false">
      <c r="A29" s="18" t="s">
        <v>127</v>
      </c>
      <c r="B29" s="35" t="n">
        <v>1</v>
      </c>
      <c r="D29" s="59" t="n">
        <v>199</v>
      </c>
      <c r="E29" s="24" t="n">
        <f aca="false">D29*B29*1.3*11</f>
        <v>2845.7</v>
      </c>
    </row>
    <row r="30" customFormat="false" ht="12.75" hidden="false" customHeight="false" outlineLevel="0" collapsed="false">
      <c r="A30" s="18" t="s">
        <v>128</v>
      </c>
      <c r="B30" s="35" t="n">
        <v>3</v>
      </c>
      <c r="D30" s="59" t="n">
        <v>49</v>
      </c>
      <c r="E30" s="24" t="n">
        <f aca="false">D30*B30*1.3*11</f>
        <v>2102.1</v>
      </c>
    </row>
    <row r="31" customFormat="false" ht="25.5" hidden="false" customHeight="false" outlineLevel="0" collapsed="false">
      <c r="A31" s="18" t="s">
        <v>129</v>
      </c>
      <c r="B31" s="35" t="n">
        <v>2</v>
      </c>
      <c r="D31" s="59" t="n">
        <v>119</v>
      </c>
      <c r="E31" s="24" t="n">
        <f aca="false">D31*B31*1.3*11</f>
        <v>3403.4</v>
      </c>
    </row>
    <row r="32" customFormat="false" ht="25.5" hidden="false" customHeight="false" outlineLevel="0" collapsed="false">
      <c r="A32" s="18" t="s">
        <v>130</v>
      </c>
      <c r="B32" s="35" t="n">
        <v>5</v>
      </c>
      <c r="D32" s="59" t="n">
        <v>65</v>
      </c>
      <c r="E32" s="24" t="n">
        <f aca="false">D32*B32*1.3*11</f>
        <v>4647.5</v>
      </c>
    </row>
    <row r="33" customFormat="false" ht="25.5" hidden="false" customHeight="false" outlineLevel="0" collapsed="false">
      <c r="A33" s="18" t="s">
        <v>131</v>
      </c>
      <c r="B33" s="35" t="n">
        <v>5</v>
      </c>
      <c r="D33" s="59" t="n">
        <v>79</v>
      </c>
      <c r="E33" s="24" t="n">
        <f aca="false">D33*B33*1.3*11</f>
        <v>5648.5</v>
      </c>
    </row>
    <row r="34" customFormat="false" ht="12.75" hidden="false" customHeight="false" outlineLevel="0" collapsed="false">
      <c r="A34" s="18" t="s">
        <v>132</v>
      </c>
      <c r="B34" s="35" t="n">
        <v>5</v>
      </c>
      <c r="D34" s="59" t="n">
        <v>79</v>
      </c>
      <c r="E34" s="24" t="n">
        <f aca="false">D34*B34*1.3*11</f>
        <v>5648.5</v>
      </c>
    </row>
    <row r="35" customFormat="false" ht="12.75" hidden="false" customHeight="false" outlineLevel="0" collapsed="false">
      <c r="A35" s="18" t="s">
        <v>133</v>
      </c>
      <c r="B35" s="35" t="n">
        <v>10</v>
      </c>
      <c r="D35" s="59" t="n">
        <v>13</v>
      </c>
      <c r="E35" s="24" t="n">
        <f aca="false">D35*B35*1.3*11</f>
        <v>1859</v>
      </c>
    </row>
    <row r="36" customFormat="false" ht="12.75" hidden="false" customHeight="false" outlineLevel="0" collapsed="false">
      <c r="A36" s="18" t="s">
        <v>134</v>
      </c>
      <c r="B36" s="35" t="n">
        <v>5</v>
      </c>
      <c r="D36" s="59" t="n">
        <v>36</v>
      </c>
      <c r="E36" s="24" t="n">
        <f aca="false">D36*B36*1.3*11</f>
        <v>2574</v>
      </c>
    </row>
    <row r="37" customFormat="false" ht="12.75" hidden="false" customHeight="false" outlineLevel="0" collapsed="false">
      <c r="A37" s="18" t="s">
        <v>135</v>
      </c>
      <c r="B37" s="35" t="n">
        <v>10</v>
      </c>
      <c r="D37" s="59" t="n">
        <v>14.95</v>
      </c>
      <c r="E37" s="24" t="n">
        <f aca="false">D37*B37*1.3*11</f>
        <v>2137.85</v>
      </c>
    </row>
    <row r="38" customFormat="false" ht="12.75" hidden="false" customHeight="false" outlineLevel="0" collapsed="false">
      <c r="A38" s="18" t="s">
        <v>136</v>
      </c>
      <c r="B38" s="35" t="n">
        <v>5</v>
      </c>
      <c r="D38" s="59" t="n">
        <v>29</v>
      </c>
      <c r="E38" s="24" t="n">
        <f aca="false">D38*B38*1.3*11</f>
        <v>2073.5</v>
      </c>
    </row>
    <row r="39" customFormat="false" ht="12.75" hidden="false" customHeight="false" outlineLevel="0" collapsed="false">
      <c r="A39" s="18" t="s">
        <v>137</v>
      </c>
      <c r="B39" s="35" t="n">
        <v>10</v>
      </c>
      <c r="D39" s="59" t="n">
        <v>25</v>
      </c>
      <c r="E39" s="24" t="n">
        <f aca="false">D39*B39*1.3*11</f>
        <v>3575</v>
      </c>
    </row>
    <row r="40" customFormat="false" ht="12.75" hidden="false" customHeight="false" outlineLevel="0" collapsed="false">
      <c r="A40" s="18" t="s">
        <v>138</v>
      </c>
      <c r="B40" s="35" t="n">
        <v>1</v>
      </c>
      <c r="D40" s="59" t="n">
        <v>3890</v>
      </c>
      <c r="E40" s="24" t="n">
        <f aca="false">D40*B40*1.3*11</f>
        <v>55627</v>
      </c>
    </row>
    <row r="41" customFormat="false" ht="12.75" hidden="false" customHeight="false" outlineLevel="0" collapsed="false">
      <c r="A41" s="18" t="s">
        <v>139</v>
      </c>
      <c r="B41" s="35" t="n">
        <v>2</v>
      </c>
      <c r="D41" s="59" t="n">
        <v>113</v>
      </c>
      <c r="E41" s="24" t="n">
        <f aca="false">D41*B41*1.3*11</f>
        <v>3231.8</v>
      </c>
    </row>
    <row r="42" customFormat="false" ht="12.75" hidden="false" customHeight="false" outlineLevel="0" collapsed="false">
      <c r="A42" s="18" t="s">
        <v>140</v>
      </c>
      <c r="B42" s="35" t="n">
        <v>1</v>
      </c>
      <c r="D42" s="59" t="n">
        <v>779.35</v>
      </c>
      <c r="E42" s="24" t="n">
        <f aca="false">D42*B42*1.3*11</f>
        <v>11144.705</v>
      </c>
    </row>
    <row r="43" customFormat="false" ht="12.75" hidden="false" customHeight="false" outlineLevel="0" collapsed="false">
      <c r="A43" s="18" t="s">
        <v>141</v>
      </c>
      <c r="B43" s="35" t="n">
        <v>1</v>
      </c>
      <c r="D43" s="59" t="n">
        <v>1924</v>
      </c>
      <c r="E43" s="24" t="n">
        <f aca="false">D43*B43*1.3*11</f>
        <v>27513.2</v>
      </c>
    </row>
    <row r="44" customFormat="false" ht="12.75" hidden="false" customHeight="false" outlineLevel="0" collapsed="false">
      <c r="A44" s="18" t="s">
        <v>142</v>
      </c>
      <c r="B44" s="35" t="n">
        <v>1</v>
      </c>
      <c r="D44" s="59" t="n">
        <v>770</v>
      </c>
      <c r="E44" s="24" t="n">
        <f aca="false">D44*B44*1.3*11</f>
        <v>11011</v>
      </c>
    </row>
    <row r="45" customFormat="false" ht="12.75" hidden="false" customHeight="false" outlineLevel="0" collapsed="false">
      <c r="A45" s="18" t="s">
        <v>143</v>
      </c>
      <c r="B45" s="35" t="n">
        <v>1</v>
      </c>
      <c r="D45" s="59" t="n">
        <v>980</v>
      </c>
      <c r="E45" s="24" t="n">
        <f aca="false">D45*B45*1.3*11</f>
        <v>14014</v>
      </c>
    </row>
    <row r="46" customFormat="false" ht="12.75" hidden="false" customHeight="false" outlineLevel="0" collapsed="false">
      <c r="A46" s="18" t="s">
        <v>144</v>
      </c>
      <c r="B46" s="35" t="n">
        <v>1</v>
      </c>
      <c r="D46" s="59" t="n">
        <v>1195</v>
      </c>
      <c r="E46" s="24" t="n">
        <f aca="false">D46*B46*1.3*11</f>
        <v>17088.5</v>
      </c>
    </row>
    <row r="47" customFormat="false" ht="12.75" hidden="false" customHeight="false" outlineLevel="0" collapsed="false">
      <c r="A47" s="18" t="s">
        <v>145</v>
      </c>
      <c r="B47" s="35" t="n">
        <v>1</v>
      </c>
      <c r="D47" s="59" t="n">
        <v>1735</v>
      </c>
      <c r="E47" s="24" t="n">
        <f aca="false">D47*B47*1.3*11</f>
        <v>24810.5</v>
      </c>
    </row>
    <row r="48" customFormat="false" ht="12.75" hidden="false" customHeight="false" outlineLevel="0" collapsed="false">
      <c r="A48" s="18" t="s">
        <v>146</v>
      </c>
      <c r="B48" s="34" t="n">
        <v>1</v>
      </c>
      <c r="C48" s="34"/>
      <c r="D48" s="60" t="n">
        <v>1275</v>
      </c>
      <c r="E48" s="24" t="n">
        <f aca="false">D48*B48*1.3*11</f>
        <v>18232.5</v>
      </c>
    </row>
    <row r="49" customFormat="false" ht="12.75" hidden="false" customHeight="false" outlineLevel="0" collapsed="false">
      <c r="A49" s="18" t="s">
        <v>147</v>
      </c>
      <c r="B49" s="34" t="n">
        <v>1</v>
      </c>
      <c r="C49" s="34"/>
      <c r="D49" s="60" t="n">
        <v>3950</v>
      </c>
      <c r="E49" s="24" t="n">
        <f aca="false">D49*B49*1.3*11</f>
        <v>56485</v>
      </c>
    </row>
    <row r="50" customFormat="false" ht="12.75" hidden="false" customHeight="false" outlineLevel="0" collapsed="false">
      <c r="A50" s="18" t="s">
        <v>148</v>
      </c>
      <c r="B50" s="34" t="n">
        <v>1</v>
      </c>
      <c r="C50" s="34"/>
      <c r="D50" s="60" t="n">
        <v>3712.5</v>
      </c>
      <c r="E50" s="24" t="n">
        <f aca="false">D50*B50*1.3*11</f>
        <v>53088.75</v>
      </c>
    </row>
    <row r="51" customFormat="false" ht="12.75" hidden="false" customHeight="false" outlineLevel="0" collapsed="false">
      <c r="A51" s="18" t="s">
        <v>149</v>
      </c>
      <c r="B51" s="34" t="n">
        <v>1</v>
      </c>
      <c r="C51" s="34"/>
      <c r="D51" s="60" t="n">
        <v>989</v>
      </c>
      <c r="E51" s="24" t="n">
        <f aca="false">D51*B51*1.3*11</f>
        <v>14142.7</v>
      </c>
    </row>
    <row r="52" customFormat="false" ht="12.75" hidden="false" customHeight="false" outlineLevel="0" collapsed="false">
      <c r="A52" s="18" t="s">
        <v>150</v>
      </c>
      <c r="B52" s="34" t="n">
        <v>2</v>
      </c>
      <c r="C52" s="34"/>
      <c r="D52" s="60" t="n">
        <v>1860</v>
      </c>
      <c r="E52" s="24" t="n">
        <f aca="false">D52*B52*1.3*11</f>
        <v>53196</v>
      </c>
    </row>
    <row r="53" customFormat="false" ht="12.75" hidden="false" customHeight="false" outlineLevel="0" collapsed="false">
      <c r="A53" s="18" t="s">
        <v>151</v>
      </c>
      <c r="B53" s="34" t="n">
        <v>40</v>
      </c>
      <c r="C53" s="34"/>
      <c r="D53" s="60" t="n">
        <v>50</v>
      </c>
      <c r="E53" s="24" t="n">
        <f aca="false">D53*B53*1.3*11</f>
        <v>28600</v>
      </c>
    </row>
    <row r="54" customFormat="false" ht="12.75" hidden="false" customHeight="false" outlineLevel="0" collapsed="false">
      <c r="A54" s="18" t="s">
        <v>152</v>
      </c>
      <c r="B54" s="34" t="n">
        <v>100</v>
      </c>
      <c r="C54" s="34"/>
      <c r="D54" s="60" t="n">
        <v>9.2</v>
      </c>
      <c r="E54" s="24" t="n">
        <f aca="false">D54*B54*1.3*11</f>
        <v>13156</v>
      </c>
    </row>
    <row r="55" customFormat="false" ht="12.75" hidden="false" customHeight="false" outlineLevel="0" collapsed="false">
      <c r="A55" s="18" t="s">
        <v>153</v>
      </c>
      <c r="B55" s="34" t="n">
        <v>40</v>
      </c>
      <c r="C55" s="34"/>
      <c r="D55" s="60" t="n">
        <v>17</v>
      </c>
      <c r="E55" s="24" t="n">
        <f aca="false">D55*B55*1.3*11</f>
        <v>9724</v>
      </c>
    </row>
    <row r="56" customFormat="false" ht="12.75" hidden="false" customHeight="false" outlineLevel="0" collapsed="false">
      <c r="A56" s="18" t="s">
        <v>154</v>
      </c>
      <c r="B56" s="34" t="n">
        <v>40</v>
      </c>
      <c r="C56" s="34"/>
      <c r="D56" s="60" t="n">
        <v>17</v>
      </c>
      <c r="E56" s="24" t="n">
        <f aca="false">D56*B56*1.3*11</f>
        <v>9724</v>
      </c>
    </row>
    <row r="57" customFormat="false" ht="25.5" hidden="false" customHeight="false" outlineLevel="0" collapsed="false">
      <c r="A57" s="18" t="s">
        <v>155</v>
      </c>
      <c r="B57" s="34" t="n">
        <v>2</v>
      </c>
      <c r="C57" s="34"/>
      <c r="D57" s="60" t="n">
        <v>174</v>
      </c>
      <c r="E57" s="24" t="n">
        <f aca="false">D57*B57*1.3*11</f>
        <v>4976.4</v>
      </c>
    </row>
    <row r="58" customFormat="false" ht="12.75" hidden="false" customHeight="false" outlineLevel="0" collapsed="false">
      <c r="A58" s="18" t="s">
        <v>156</v>
      </c>
      <c r="B58" s="34" t="n">
        <v>3</v>
      </c>
      <c r="C58" s="34"/>
      <c r="D58" s="60" t="n">
        <v>133</v>
      </c>
      <c r="E58" s="24" t="n">
        <f aca="false">D58*B58*1.3*11</f>
        <v>5705.7</v>
      </c>
    </row>
    <row r="59" customFormat="false" ht="12.75" hidden="false" customHeight="false" outlineLevel="0" collapsed="false">
      <c r="A59" s="18" t="s">
        <v>157</v>
      </c>
      <c r="B59" s="34" t="n">
        <v>2</v>
      </c>
      <c r="C59" s="34"/>
      <c r="D59" s="60" t="n">
        <v>929.6</v>
      </c>
      <c r="E59" s="24" t="n">
        <f aca="false">D59*B59*1.3*11</f>
        <v>26586.56</v>
      </c>
    </row>
    <row r="60" customFormat="false" ht="12.75" hidden="false" customHeight="false" outlineLevel="0" collapsed="false">
      <c r="A60" s="18" t="s">
        <v>158</v>
      </c>
      <c r="B60" s="34" t="n">
        <v>2</v>
      </c>
      <c r="C60" s="34"/>
      <c r="D60" s="60" t="n">
        <v>451.36</v>
      </c>
      <c r="E60" s="24" t="n">
        <f aca="false">D60*B60*1.3*11</f>
        <v>12908.896</v>
      </c>
    </row>
    <row r="61" customFormat="false" ht="12.75" hidden="false" customHeight="false" outlineLevel="0" collapsed="false">
      <c r="A61" s="18" t="s">
        <v>159</v>
      </c>
      <c r="B61" s="34" t="n">
        <v>2</v>
      </c>
      <c r="C61" s="34"/>
      <c r="D61" s="60" t="n">
        <v>224</v>
      </c>
      <c r="E61" s="24" t="n">
        <f aca="false">D61*B61*1.3*11</f>
        <v>6406.4</v>
      </c>
    </row>
    <row r="62" customFormat="false" ht="12.75" hidden="false" customHeight="false" outlineLevel="0" collapsed="false">
      <c r="A62" s="18" t="s">
        <v>160</v>
      </c>
      <c r="B62" s="34" t="n">
        <v>10</v>
      </c>
      <c r="C62" s="34"/>
      <c r="D62" s="60" t="n">
        <v>5.49</v>
      </c>
      <c r="E62" s="24" t="n">
        <f aca="false">D62*B62*1.3*11</f>
        <v>785.07</v>
      </c>
    </row>
    <row r="63" customFormat="false" ht="12.75" hidden="false" customHeight="false" outlineLevel="0" collapsed="false">
      <c r="A63" s="18" t="s">
        <v>161</v>
      </c>
      <c r="B63" s="34" t="n">
        <v>5</v>
      </c>
      <c r="C63" s="34"/>
      <c r="D63" s="60" t="n">
        <v>144.32</v>
      </c>
      <c r="E63" s="24" t="n">
        <f aca="false">D63*B63*1.3*11</f>
        <v>10318.88</v>
      </c>
    </row>
    <row r="64" customFormat="false" ht="12.75" hidden="false" customHeight="false" outlineLevel="0" collapsed="false">
      <c r="A64" s="18" t="s">
        <v>162</v>
      </c>
      <c r="B64" s="34" t="n">
        <v>5</v>
      </c>
      <c r="C64" s="34"/>
      <c r="D64" s="60" t="n">
        <v>225</v>
      </c>
      <c r="E64" s="24" t="n">
        <f aca="false">D64*B64*1.3*11</f>
        <v>16087.5</v>
      </c>
    </row>
    <row r="65" customFormat="false" ht="12.75" hidden="false" customHeight="false" outlineLevel="0" collapsed="false">
      <c r="A65" s="18" t="s">
        <v>163</v>
      </c>
      <c r="B65" s="34" t="n">
        <v>5</v>
      </c>
      <c r="C65" s="34"/>
      <c r="D65" s="60" t="n">
        <v>62.72</v>
      </c>
      <c r="E65" s="24" t="n">
        <f aca="false">D65*B65*1.3*11</f>
        <v>4484.48</v>
      </c>
    </row>
    <row r="66" customFormat="false" ht="25.5" hidden="false" customHeight="false" outlineLevel="0" collapsed="false">
      <c r="A66" s="18" t="s">
        <v>164</v>
      </c>
      <c r="B66" s="34" t="n">
        <v>1</v>
      </c>
      <c r="C66" s="34"/>
      <c r="D66" s="60" t="n">
        <v>366.85</v>
      </c>
      <c r="E66" s="24" t="n">
        <f aca="false">D66*B66*1.3*11</f>
        <v>5245.955</v>
      </c>
    </row>
    <row r="67" customFormat="false" ht="12.75" hidden="false" customHeight="false" outlineLevel="0" collapsed="false">
      <c r="A67" s="18" t="s">
        <v>165</v>
      </c>
      <c r="B67" s="34" t="n">
        <v>5</v>
      </c>
      <c r="C67" s="34"/>
      <c r="D67" s="60" t="n">
        <v>149.5</v>
      </c>
      <c r="E67" s="24" t="n">
        <f aca="false">D67*B67*1.3*11</f>
        <v>10689.25</v>
      </c>
    </row>
    <row r="68" customFormat="false" ht="12.75" hidden="false" customHeight="false" outlineLevel="0" collapsed="false">
      <c r="A68" s="18" t="s">
        <v>166</v>
      </c>
      <c r="B68" s="34" t="n">
        <v>1</v>
      </c>
      <c r="C68" s="34"/>
      <c r="D68" s="60" t="n">
        <v>540</v>
      </c>
      <c r="E68" s="24" t="n">
        <f aca="false">D68*B68*1.3*11</f>
        <v>7722</v>
      </c>
    </row>
    <row r="69" customFormat="false" ht="12.75" hidden="false" customHeight="false" outlineLevel="0" collapsed="false">
      <c r="A69" s="18" t="s">
        <v>167</v>
      </c>
      <c r="B69" s="34" t="n">
        <v>1</v>
      </c>
      <c r="C69" s="34"/>
      <c r="D69" s="60" t="n">
        <v>1385</v>
      </c>
      <c r="E69" s="24" t="n">
        <f aca="false">D69*B69*1.3*11</f>
        <v>19805.5</v>
      </c>
    </row>
    <row r="70" customFormat="false" ht="12.75" hidden="false" customHeight="false" outlineLevel="0" collapsed="false">
      <c r="A70" s="18" t="s">
        <v>168</v>
      </c>
      <c r="B70" s="34" t="n">
        <v>1</v>
      </c>
      <c r="C70" s="34"/>
      <c r="D70" s="60" t="n">
        <v>715</v>
      </c>
      <c r="E70" s="24" t="n">
        <f aca="false">D70*B70*1.3*11</f>
        <v>10224.5</v>
      </c>
    </row>
    <row r="71" customFormat="false" ht="12.75" hidden="false" customHeight="false" outlineLevel="0" collapsed="false">
      <c r="A71" s="18" t="s">
        <v>71</v>
      </c>
      <c r="B71" s="34" t="n">
        <v>1</v>
      </c>
      <c r="C71" s="34"/>
      <c r="D71" s="60" t="n">
        <v>895</v>
      </c>
      <c r="E71" s="24" t="n">
        <f aca="false">D71*B71*1.3*11</f>
        <v>12798.5</v>
      </c>
    </row>
    <row r="72" customFormat="false" ht="12.75" hidden="false" customHeight="false" outlineLevel="0" collapsed="false">
      <c r="A72" s="18" t="s">
        <v>169</v>
      </c>
      <c r="B72" s="34" t="n">
        <v>2</v>
      </c>
      <c r="C72" s="34"/>
      <c r="D72" s="60" t="n">
        <v>1192</v>
      </c>
      <c r="E72" s="24" t="n">
        <f aca="false">D72*B72*1.3*11</f>
        <v>34091.2</v>
      </c>
    </row>
    <row r="73" customFormat="false" ht="25.5" hidden="false" customHeight="false" outlineLevel="0" collapsed="false">
      <c r="A73" s="18" t="s">
        <v>170</v>
      </c>
      <c r="B73" s="34" t="n">
        <v>2</v>
      </c>
      <c r="C73" s="34"/>
      <c r="D73" s="60" t="n">
        <v>972</v>
      </c>
      <c r="E73" s="24" t="n">
        <f aca="false">D73*B73*1.3*11</f>
        <v>27799.2</v>
      </c>
    </row>
    <row r="74" customFormat="false" ht="12.75" hidden="false" customHeight="false" outlineLevel="0" collapsed="false">
      <c r="A74" s="18" t="s">
        <v>171</v>
      </c>
      <c r="B74" s="34" t="n">
        <v>1</v>
      </c>
      <c r="C74" s="34"/>
      <c r="D74" s="60" t="n">
        <v>1255</v>
      </c>
      <c r="E74" s="24" t="n">
        <f aca="false">D74*B74*1.3*11</f>
        <v>17946.5</v>
      </c>
    </row>
    <row r="75" customFormat="false" ht="12.75" hidden="false" customHeight="false" outlineLevel="0" collapsed="false">
      <c r="A75" s="18" t="s">
        <v>172</v>
      </c>
      <c r="B75" s="34" t="n">
        <v>1000</v>
      </c>
      <c r="C75" s="34"/>
      <c r="D75" s="60" t="n">
        <v>6.23</v>
      </c>
      <c r="E75" s="24" t="n">
        <f aca="false">D75*B75*1.3*11</f>
        <v>89089</v>
      </c>
    </row>
    <row r="76" customFormat="false" ht="12.75" hidden="false" customHeight="false" outlineLevel="0" collapsed="false">
      <c r="A76" s="18" t="s">
        <v>173</v>
      </c>
      <c r="B76" s="34" t="n">
        <v>3</v>
      </c>
      <c r="C76" s="34"/>
      <c r="D76" s="60" t="n">
        <v>155</v>
      </c>
      <c r="E76" s="24" t="n">
        <f aca="false">D76*B76*1.3*11</f>
        <v>6649.5</v>
      </c>
    </row>
    <row r="77" customFormat="false" ht="12.75" hidden="false" customHeight="false" outlineLevel="0" collapsed="false">
      <c r="A77" s="18" t="s">
        <v>174</v>
      </c>
      <c r="B77" s="34" t="n">
        <v>5</v>
      </c>
      <c r="C77" s="34"/>
      <c r="D77" s="60" t="n">
        <v>91</v>
      </c>
      <c r="E77" s="24" t="n">
        <f aca="false">D77*B77*1.3*11</f>
        <v>6506.5</v>
      </c>
    </row>
    <row r="78" customFormat="false" ht="12.75" hidden="false" customHeight="false" outlineLevel="0" collapsed="false">
      <c r="A78" s="18" t="s">
        <v>175</v>
      </c>
      <c r="B78" s="34" t="n">
        <v>10</v>
      </c>
      <c r="C78" s="34"/>
      <c r="D78" s="60" t="n">
        <v>86</v>
      </c>
      <c r="E78" s="24" t="n">
        <f aca="false">D78*B78*1.3*11</f>
        <v>12298</v>
      </c>
    </row>
    <row r="79" customFormat="false" ht="12.75" hidden="false" customHeight="false" outlineLevel="0" collapsed="false">
      <c r="A79" s="18" t="s">
        <v>176</v>
      </c>
      <c r="B79" s="34" t="n">
        <v>5</v>
      </c>
      <c r="C79" s="34"/>
      <c r="D79" s="60" t="n">
        <v>139</v>
      </c>
      <c r="E79" s="24" t="n">
        <f aca="false">D79*B79*1.3*11</f>
        <v>9938.5</v>
      </c>
    </row>
    <row r="80" customFormat="false" ht="15.75" hidden="false" customHeight="false" outlineLevel="0" collapsed="false">
      <c r="A80" s="18" t="s">
        <v>177</v>
      </c>
      <c r="B80" s="34" t="n">
        <v>5</v>
      </c>
      <c r="C80" s="34"/>
      <c r="D80" s="60" t="n">
        <v>14.5</v>
      </c>
      <c r="E80" s="24" t="n">
        <f aca="false">D80*B80*1.3*11</f>
        <v>1036.75</v>
      </c>
    </row>
    <row r="81" customFormat="false" ht="15.75" hidden="false" customHeight="false" outlineLevel="0" collapsed="false">
      <c r="A81" s="18" t="s">
        <v>178</v>
      </c>
      <c r="B81" s="34" t="n">
        <v>5</v>
      </c>
      <c r="C81" s="34"/>
      <c r="D81" s="60" t="n">
        <v>46</v>
      </c>
      <c r="E81" s="24" t="n">
        <f aca="false">D81*B81*1.3*11</f>
        <v>3289</v>
      </c>
    </row>
    <row r="82" customFormat="false" ht="12.75" hidden="false" customHeight="false" outlineLevel="0" collapsed="false">
      <c r="A82" s="18" t="s">
        <v>179</v>
      </c>
      <c r="B82" s="34" t="n">
        <v>2</v>
      </c>
      <c r="C82" s="34"/>
      <c r="D82" s="60" t="n">
        <v>249</v>
      </c>
      <c r="E82" s="24" t="n">
        <f aca="false">D82*B82*1.3*11</f>
        <v>7121.4</v>
      </c>
    </row>
    <row r="83" customFormat="false" ht="12.75" hidden="false" customHeight="false" outlineLevel="0" collapsed="false">
      <c r="A83" s="18" t="s">
        <v>180</v>
      </c>
      <c r="B83" s="34" t="n">
        <v>2</v>
      </c>
      <c r="C83" s="34"/>
      <c r="D83" s="60" t="n">
        <v>135</v>
      </c>
      <c r="E83" s="24" t="n">
        <f aca="false">D83*B83*1.3*11</f>
        <v>3861</v>
      </c>
    </row>
    <row r="84" customFormat="false" ht="12.75" hidden="false" customHeight="false" outlineLevel="0" collapsed="false">
      <c r="A84" s="18" t="s">
        <v>181</v>
      </c>
      <c r="B84" s="34" t="n">
        <v>2</v>
      </c>
      <c r="C84" s="34"/>
      <c r="D84" s="60" t="n">
        <v>137.8</v>
      </c>
      <c r="E84" s="24" t="n">
        <f aca="false">D84*B84*1.3*11</f>
        <v>3941.08</v>
      </c>
    </row>
    <row r="85" customFormat="false" ht="12.75" hidden="false" customHeight="false" outlineLevel="0" collapsed="false">
      <c r="A85" s="18" t="s">
        <v>182</v>
      </c>
      <c r="B85" s="34" t="n">
        <v>2</v>
      </c>
      <c r="C85" s="34"/>
      <c r="D85" s="60" t="n">
        <v>118.8</v>
      </c>
      <c r="E85" s="24" t="n">
        <f aca="false">D85*B85*1.3*11</f>
        <v>3397.68</v>
      </c>
    </row>
    <row r="86" customFormat="false" ht="12.75" hidden="false" customHeight="false" outlineLevel="0" collapsed="false">
      <c r="A86" s="18" t="s">
        <v>183</v>
      </c>
      <c r="B86" s="34" t="n">
        <v>1</v>
      </c>
      <c r="C86" s="34"/>
      <c r="D86" s="60" t="n">
        <v>1990</v>
      </c>
      <c r="E86" s="24" t="n">
        <f aca="false">D86*B86*1.3*11</f>
        <v>28457</v>
      </c>
    </row>
    <row r="87" customFormat="false" ht="12.75" hidden="false" customHeight="false" outlineLevel="0" collapsed="false">
      <c r="A87" s="18" t="s">
        <v>184</v>
      </c>
      <c r="B87" s="34" t="n">
        <v>1</v>
      </c>
      <c r="C87" s="34"/>
      <c r="D87" s="60" t="n">
        <v>1205</v>
      </c>
      <c r="E87" s="24" t="n">
        <f aca="false">D87*B87*1.3*11</f>
        <v>17231.5</v>
      </c>
    </row>
    <row r="88" customFormat="false" ht="12.75" hidden="false" customHeight="false" outlineLevel="0" collapsed="false">
      <c r="A88" s="18" t="s">
        <v>185</v>
      </c>
      <c r="B88" s="34" t="n">
        <v>1</v>
      </c>
      <c r="C88" s="34"/>
      <c r="D88" s="60" t="n">
        <v>518</v>
      </c>
      <c r="E88" s="24" t="n">
        <f aca="false">D88*B88*1.3*11</f>
        <v>7407.4</v>
      </c>
    </row>
    <row r="89" customFormat="false" ht="12.75" hidden="false" customHeight="false" outlineLevel="0" collapsed="false">
      <c r="A89" s="18" t="s">
        <v>186</v>
      </c>
      <c r="B89" s="34" t="n">
        <v>1</v>
      </c>
      <c r="C89" s="34"/>
      <c r="D89" s="60" t="n">
        <v>499</v>
      </c>
      <c r="E89" s="24" t="n">
        <f aca="false">D89*B89*1.3*11</f>
        <v>7135.7</v>
      </c>
    </row>
    <row r="90" customFormat="false" ht="12.75" hidden="false" customHeight="false" outlineLevel="0" collapsed="false">
      <c r="A90" s="18" t="s">
        <v>187</v>
      </c>
      <c r="B90" s="34" t="n">
        <v>2</v>
      </c>
      <c r="C90" s="34"/>
      <c r="D90" s="60" t="n">
        <v>234</v>
      </c>
      <c r="E90" s="24" t="n">
        <f aca="false">D90*B90*1.3*11</f>
        <v>6692.4</v>
      </c>
    </row>
    <row r="91" customFormat="false" ht="12.75" hidden="false" customHeight="false" outlineLevel="0" collapsed="false">
      <c r="A91" s="18" t="s">
        <v>188</v>
      </c>
      <c r="B91" s="18" t="n">
        <v>1</v>
      </c>
      <c r="C91" s="18"/>
      <c r="D91" s="60" t="n">
        <v>575</v>
      </c>
      <c r="E91" s="24" t="n">
        <f aca="false">D91*B91*1.3*11</f>
        <v>8222.5</v>
      </c>
    </row>
    <row r="92" customFormat="false" ht="12.75" hidden="false" customHeight="false" outlineLevel="0" collapsed="false">
      <c r="A92" s="18" t="s">
        <v>189</v>
      </c>
      <c r="B92" s="34" t="n">
        <v>1</v>
      </c>
      <c r="C92" s="34"/>
      <c r="D92" s="60" t="n">
        <v>4395</v>
      </c>
      <c r="E92" s="24" t="n">
        <f aca="false">D92*B92*1.3*11</f>
        <v>62848.5</v>
      </c>
    </row>
    <row r="93" customFormat="false" ht="12.75" hidden="false" customHeight="false" outlineLevel="0" collapsed="false">
      <c r="A93" s="18" t="s">
        <v>190</v>
      </c>
      <c r="B93" s="34" t="n">
        <v>1</v>
      </c>
      <c r="C93" s="34"/>
      <c r="D93" s="60" t="n">
        <v>619</v>
      </c>
      <c r="E93" s="24" t="n">
        <f aca="false">D93*B93*1.3*11</f>
        <v>8851.7</v>
      </c>
    </row>
    <row r="94" customFormat="false" ht="12.75" hidden="false" customHeight="false" outlineLevel="0" collapsed="false">
      <c r="A94" s="18" t="s">
        <v>191</v>
      </c>
      <c r="B94" s="34" t="n">
        <v>1</v>
      </c>
      <c r="C94" s="34"/>
      <c r="D94" s="60" t="n">
        <v>599</v>
      </c>
      <c r="E94" s="24" t="n">
        <f aca="false">D94*B94*1.3*11</f>
        <v>8565.7</v>
      </c>
    </row>
    <row r="95" customFormat="false" ht="12.75" hidden="false" customHeight="false" outlineLevel="0" collapsed="false">
      <c r="A95" s="18" t="s">
        <v>192</v>
      </c>
      <c r="B95" s="34" t="n">
        <v>20</v>
      </c>
      <c r="C95" s="34"/>
      <c r="D95" s="60" t="n">
        <v>26</v>
      </c>
      <c r="E95" s="24" t="n">
        <f aca="false">D95*B95*1.3*11</f>
        <v>7436</v>
      </c>
    </row>
    <row r="96" customFormat="false" ht="12.75" hidden="false" customHeight="false" outlineLevel="0" collapsed="false">
      <c r="A96" s="18" t="s">
        <v>193</v>
      </c>
      <c r="B96" s="34" t="n">
        <v>50</v>
      </c>
      <c r="C96" s="34"/>
      <c r="D96" s="60" t="n">
        <v>1.91</v>
      </c>
      <c r="E96" s="24" t="n">
        <f aca="false">D96*B96*1.3*11</f>
        <v>1365.65</v>
      </c>
    </row>
    <row r="97" customFormat="false" ht="12.75" hidden="false" customHeight="false" outlineLevel="0" collapsed="false">
      <c r="A97" s="18" t="s">
        <v>194</v>
      </c>
      <c r="B97" s="34" t="n">
        <v>1</v>
      </c>
      <c r="C97" s="34"/>
      <c r="D97" s="60" t="n">
        <v>378</v>
      </c>
      <c r="E97" s="24" t="n">
        <f aca="false">D97*B97*1.3*11</f>
        <v>5405.4</v>
      </c>
    </row>
    <row r="98" customFormat="false" ht="12.75" hidden="false" customHeight="false" outlineLevel="0" collapsed="false">
      <c r="A98" s="18" t="s">
        <v>195</v>
      </c>
      <c r="B98" s="34" t="n">
        <v>2</v>
      </c>
      <c r="C98" s="34"/>
      <c r="D98" s="60" t="n">
        <v>321</v>
      </c>
      <c r="E98" s="24" t="n">
        <f aca="false">D98*B98*1.3*11</f>
        <v>9180.6</v>
      </c>
    </row>
    <row r="99" customFormat="false" ht="12.75" hidden="false" customHeight="false" outlineLevel="0" collapsed="false">
      <c r="A99" s="18" t="s">
        <v>57</v>
      </c>
      <c r="B99" s="34" t="n">
        <v>2</v>
      </c>
      <c r="C99" s="34"/>
      <c r="D99" s="60" t="n">
        <v>1860</v>
      </c>
      <c r="E99" s="24" t="n">
        <f aca="false">D99*B99*1.3*11</f>
        <v>53196</v>
      </c>
    </row>
    <row r="100" customFormat="false" ht="25.5" hidden="false" customHeight="false" outlineLevel="0" collapsed="false">
      <c r="A100" s="18" t="s">
        <v>196</v>
      </c>
      <c r="B100" s="34" t="n">
        <v>1</v>
      </c>
      <c r="C100" s="19"/>
      <c r="D100" s="24" t="n">
        <v>182160</v>
      </c>
      <c r="E100" s="24" t="n">
        <v>209484</v>
      </c>
    </row>
    <row r="101" customFormat="false" ht="12.75" hidden="false" customHeight="false" outlineLevel="0" collapsed="false">
      <c r="A101" s="18" t="s">
        <v>197</v>
      </c>
      <c r="B101" s="34" t="n">
        <v>1</v>
      </c>
      <c r="C101" s="19"/>
      <c r="D101" s="24" t="n">
        <v>46805</v>
      </c>
      <c r="E101" s="24" t="n">
        <v>53825.75</v>
      </c>
    </row>
    <row r="102" customFormat="false" ht="38.25" hidden="false" customHeight="false" outlineLevel="0" collapsed="false">
      <c r="A102" s="18" t="s">
        <v>198</v>
      </c>
      <c r="B102" s="34" t="n">
        <v>2</v>
      </c>
      <c r="C102" s="19"/>
      <c r="D102" s="24" t="n">
        <v>30800</v>
      </c>
      <c r="E102" s="24" t="n">
        <v>70840</v>
      </c>
    </row>
    <row r="103" customFormat="false" ht="12.75" hidden="false" customHeight="false" outlineLevel="0" collapsed="false">
      <c r="A103" s="61" t="s">
        <v>30</v>
      </c>
      <c r="B103" s="61"/>
      <c r="C103" s="62"/>
      <c r="D103" s="63"/>
      <c r="E103" s="64" t="n">
        <f aca="false">SUM(E22:E102)</f>
        <v>1419382.756</v>
      </c>
    </row>
    <row r="106" customFormat="false" ht="12.75" hidden="false" customHeight="true" outlineLevel="0" collapsed="false">
      <c r="A106" s="11" t="s">
        <v>199</v>
      </c>
      <c r="B106" s="11"/>
      <c r="C106" s="11"/>
      <c r="D106" s="11"/>
      <c r="E106" s="11"/>
    </row>
    <row r="107" customFormat="false" ht="12.75" hidden="false" customHeight="true" outlineLevel="0" collapsed="false">
      <c r="A107" s="12" t="s">
        <v>8</v>
      </c>
      <c r="B107" s="12" t="s">
        <v>9</v>
      </c>
      <c r="C107" s="12"/>
      <c r="D107" s="13" t="s">
        <v>10</v>
      </c>
      <c r="E107" s="13" t="s">
        <v>11</v>
      </c>
    </row>
    <row r="108" customFormat="false" ht="25.5" hidden="false" customHeight="false" outlineLevel="0" collapsed="false">
      <c r="A108" s="12"/>
      <c r="B108" s="12" t="s">
        <v>12</v>
      </c>
      <c r="C108" s="12" t="s">
        <v>8</v>
      </c>
      <c r="D108" s="13"/>
      <c r="E108" s="13" t="s">
        <v>13</v>
      </c>
    </row>
    <row r="109" customFormat="false" ht="12.75" hidden="false" customHeight="false" outlineLevel="0" collapsed="false">
      <c r="A109" s="25"/>
      <c r="B109" s="42"/>
      <c r="C109" s="42"/>
      <c r="D109" s="25"/>
      <c r="E109" s="42"/>
    </row>
    <row r="110" customFormat="false" ht="12.75" hidden="false" customHeight="false" outlineLevel="0" collapsed="false">
      <c r="A110" s="18" t="s">
        <v>200</v>
      </c>
      <c r="B110" s="34" t="n">
        <v>2</v>
      </c>
      <c r="C110" s="18"/>
      <c r="D110" s="24" t="n">
        <f aca="false">4144*11*1.3</f>
        <v>59259.2</v>
      </c>
      <c r="E110" s="24" t="n">
        <f aca="false">B110*D110</f>
        <v>118518.4</v>
      </c>
    </row>
    <row r="111" customFormat="false" ht="38.25" hidden="false" customHeight="false" outlineLevel="0" collapsed="false">
      <c r="A111" s="18" t="s">
        <v>201</v>
      </c>
      <c r="B111" s="34" t="n">
        <v>2</v>
      </c>
      <c r="C111" s="18" t="s">
        <v>202</v>
      </c>
      <c r="D111" s="24" t="n">
        <f aca="false">1710*11*1.3</f>
        <v>24453</v>
      </c>
      <c r="E111" s="24" t="n">
        <f aca="false">B111*D111</f>
        <v>48906</v>
      </c>
    </row>
    <row r="112" customFormat="false" ht="38.25" hidden="false" customHeight="false" outlineLevel="0" collapsed="false">
      <c r="A112" s="18" t="s">
        <v>203</v>
      </c>
      <c r="B112" s="34" t="n">
        <v>2</v>
      </c>
      <c r="C112" s="18" t="s">
        <v>204</v>
      </c>
      <c r="D112" s="24" t="n">
        <f aca="false">967*11*1.3</f>
        <v>13828.1</v>
      </c>
      <c r="E112" s="24" t="n">
        <f aca="false">B112*D112</f>
        <v>27656.2</v>
      </c>
    </row>
    <row r="113" customFormat="false" ht="12.75" hidden="false" customHeight="false" outlineLevel="0" collapsed="false">
      <c r="A113" s="25" t="s">
        <v>30</v>
      </c>
      <c r="B113" s="25"/>
      <c r="C113" s="25"/>
      <c r="D113" s="25"/>
      <c r="E113" s="65" t="n">
        <f aca="false">SUM(E110:E112)</f>
        <v>195080.6</v>
      </c>
    </row>
    <row r="116" customFormat="false" ht="12.75" hidden="false" customHeight="true" outlineLevel="0" collapsed="false">
      <c r="A116" s="11" t="s">
        <v>205</v>
      </c>
      <c r="B116" s="11"/>
      <c r="C116" s="11"/>
      <c r="D116" s="11"/>
      <c r="E116" s="11"/>
    </row>
    <row r="117" customFormat="false" ht="12.75" hidden="false" customHeight="true" outlineLevel="0" collapsed="false">
      <c r="A117" s="12" t="s">
        <v>8</v>
      </c>
      <c r="B117" s="12" t="s">
        <v>9</v>
      </c>
      <c r="C117" s="12"/>
      <c r="D117" s="13" t="s">
        <v>10</v>
      </c>
      <c r="E117" s="13" t="s">
        <v>11</v>
      </c>
    </row>
    <row r="118" customFormat="false" ht="25.5" hidden="false" customHeight="false" outlineLevel="0" collapsed="false">
      <c r="A118" s="12"/>
      <c r="B118" s="12" t="s">
        <v>12</v>
      </c>
      <c r="C118" s="12" t="s">
        <v>8</v>
      </c>
      <c r="D118" s="13"/>
      <c r="E118" s="13" t="s">
        <v>13</v>
      </c>
    </row>
    <row r="119" customFormat="false" ht="12.75" hidden="false" customHeight="false" outlineLevel="0" collapsed="false">
      <c r="A119" s="14"/>
      <c r="B119" s="15"/>
      <c r="C119" s="15"/>
      <c r="D119" s="14"/>
      <c r="E119" s="15"/>
    </row>
    <row r="120" customFormat="false" ht="12.75" hidden="false" customHeight="false" outlineLevel="0" collapsed="false">
      <c r="A120" s="18" t="s">
        <v>206</v>
      </c>
      <c r="B120" s="35" t="n">
        <v>1</v>
      </c>
      <c r="C120" s="66"/>
      <c r="D120" s="67" t="n">
        <v>1215</v>
      </c>
      <c r="E120" s="24" t="n">
        <f aca="false">D120*B120*1.3*11</f>
        <v>17374.5</v>
      </c>
    </row>
    <row r="121" customFormat="false" ht="12.75" hidden="false" customHeight="false" outlineLevel="0" collapsed="false">
      <c r="A121" s="18" t="s">
        <v>207</v>
      </c>
      <c r="B121" s="35" t="n">
        <v>1</v>
      </c>
      <c r="C121" s="66"/>
      <c r="D121" s="67" t="n">
        <v>851</v>
      </c>
      <c r="E121" s="24" t="n">
        <f aca="false">D121*B121*1.3*11</f>
        <v>12169.3</v>
      </c>
    </row>
    <row r="122" customFormat="false" ht="12.75" hidden="false" customHeight="false" outlineLevel="0" collapsed="false">
      <c r="A122" s="18" t="s">
        <v>208</v>
      </c>
      <c r="B122" s="35" t="n">
        <v>1</v>
      </c>
      <c r="C122" s="66"/>
      <c r="D122" s="67" t="n">
        <v>824</v>
      </c>
      <c r="E122" s="24" t="n">
        <f aca="false">D122*B122*1.3*11</f>
        <v>11783.2</v>
      </c>
    </row>
    <row r="123" customFormat="false" ht="25.5" hidden="false" customHeight="false" outlineLevel="0" collapsed="false">
      <c r="A123" s="18" t="s">
        <v>209</v>
      </c>
      <c r="B123" s="35" t="n">
        <v>1</v>
      </c>
      <c r="C123" s="66"/>
      <c r="D123" s="67" t="n">
        <v>322</v>
      </c>
      <c r="E123" s="24" t="n">
        <f aca="false">D123*B123*1.3*11</f>
        <v>4604.6</v>
      </c>
    </row>
    <row r="124" customFormat="false" ht="25.5" hidden="false" customHeight="false" outlineLevel="0" collapsed="false">
      <c r="A124" s="18" t="s">
        <v>210</v>
      </c>
      <c r="B124" s="35" t="n">
        <v>1</v>
      </c>
      <c r="C124" s="66"/>
      <c r="D124" s="67" t="n">
        <v>250</v>
      </c>
      <c r="E124" s="24" t="n">
        <f aca="false">D124*B124*1.3*11</f>
        <v>3575</v>
      </c>
    </row>
    <row r="125" customFormat="false" ht="25.5" hidden="false" customHeight="false" outlineLevel="0" collapsed="false">
      <c r="A125" s="18" t="s">
        <v>211</v>
      </c>
      <c r="B125" s="35" t="n">
        <v>1</v>
      </c>
      <c r="C125" s="66"/>
      <c r="D125" s="67" t="n">
        <v>250</v>
      </c>
      <c r="E125" s="24" t="n">
        <f aca="false">D125*B125*1.3*11</f>
        <v>3575</v>
      </c>
    </row>
    <row r="126" customFormat="false" ht="12.75" hidden="false" customHeight="false" outlineLevel="0" collapsed="false">
      <c r="A126" s="18" t="s">
        <v>212</v>
      </c>
      <c r="B126" s="35" t="n">
        <v>1</v>
      </c>
      <c r="C126" s="66"/>
      <c r="D126" s="67" t="n">
        <v>890.4</v>
      </c>
      <c r="E126" s="24" t="n">
        <f aca="false">D126*B126*1.3*11</f>
        <v>12732.72</v>
      </c>
    </row>
    <row r="127" customFormat="false" ht="12.75" hidden="false" customHeight="false" outlineLevel="0" collapsed="false">
      <c r="A127" s="18" t="s">
        <v>213</v>
      </c>
      <c r="B127" s="35" t="n">
        <v>1</v>
      </c>
      <c r="C127" s="66"/>
      <c r="D127" s="67" t="n">
        <v>3914.4</v>
      </c>
      <c r="E127" s="24" t="n">
        <f aca="false">D127*B127*1.3*11</f>
        <v>55975.92</v>
      </c>
    </row>
    <row r="128" customFormat="false" ht="12.75" hidden="false" customHeight="false" outlineLevel="0" collapsed="false">
      <c r="A128" s="58" t="s">
        <v>214</v>
      </c>
      <c r="B128" s="35" t="n">
        <v>1</v>
      </c>
      <c r="C128" s="66"/>
      <c r="D128" s="67" t="n">
        <v>1500</v>
      </c>
      <c r="E128" s="24" t="n">
        <f aca="false">D128*B128*1.3*11</f>
        <v>21450</v>
      </c>
    </row>
    <row r="129" customFormat="false" ht="12.75" hidden="false" customHeight="true" outlineLevel="0" collapsed="false">
      <c r="A129" s="58" t="s">
        <v>215</v>
      </c>
      <c r="B129" s="35" t="n">
        <v>1</v>
      </c>
      <c r="C129" s="66"/>
      <c r="D129" s="67" t="n">
        <v>211.6</v>
      </c>
      <c r="E129" s="24" t="n">
        <f aca="false">D129*B129*1.3*11</f>
        <v>3025.88</v>
      </c>
    </row>
    <row r="130" customFormat="false" ht="12.75" hidden="false" customHeight="false" outlineLevel="0" collapsed="false">
      <c r="A130" s="18" t="s">
        <v>215</v>
      </c>
      <c r="B130" s="35" t="n">
        <v>1</v>
      </c>
      <c r="C130" s="66"/>
      <c r="D130" s="67" t="n">
        <v>211.6</v>
      </c>
      <c r="E130" s="24" t="n">
        <f aca="false">D130*B130*1.3*11</f>
        <v>3025.88</v>
      </c>
    </row>
    <row r="131" customFormat="false" ht="12.75" hidden="false" customHeight="false" outlineLevel="0" collapsed="false">
      <c r="A131" s="18" t="s">
        <v>216</v>
      </c>
      <c r="B131" s="35" t="n">
        <v>1</v>
      </c>
      <c r="C131" s="66"/>
      <c r="D131" s="67" t="n">
        <v>3314</v>
      </c>
      <c r="E131" s="24" t="n">
        <f aca="false">D131*B131*1.3*11</f>
        <v>47390.2</v>
      </c>
    </row>
    <row r="132" customFormat="false" ht="12.75" hidden="false" customHeight="false" outlineLevel="0" collapsed="false">
      <c r="A132" s="18" t="s">
        <v>217</v>
      </c>
      <c r="B132" s="35" t="n">
        <v>1</v>
      </c>
      <c r="C132" s="66"/>
      <c r="D132" s="67" t="n">
        <v>1000</v>
      </c>
      <c r="E132" s="24" t="n">
        <f aca="false">D132*B132*1.3*11</f>
        <v>14300</v>
      </c>
    </row>
    <row r="133" customFormat="false" ht="12.75" hidden="false" customHeight="false" outlineLevel="0" collapsed="false">
      <c r="A133" s="25" t="s">
        <v>30</v>
      </c>
      <c r="B133" s="26"/>
      <c r="C133" s="26"/>
      <c r="D133" s="26"/>
      <c r="E133" s="64" t="n">
        <f aca="false">SUM(E120:E132)</f>
        <v>210982.2</v>
      </c>
    </row>
    <row r="137" customFormat="false" ht="12.75" hidden="false" customHeight="false" outlineLevel="0" collapsed="false">
      <c r="A137" s="29" t="s">
        <v>218</v>
      </c>
      <c r="B137" s="29"/>
      <c r="C137" s="29"/>
      <c r="D137" s="29"/>
      <c r="E137" s="29"/>
    </row>
    <row r="138" customFormat="false" ht="12.75" hidden="false" customHeight="true" outlineLevel="0" collapsed="false">
      <c r="A138" s="12" t="s">
        <v>8</v>
      </c>
      <c r="B138" s="12" t="s">
        <v>9</v>
      </c>
      <c r="C138" s="12"/>
      <c r="D138" s="13" t="s">
        <v>10</v>
      </c>
      <c r="E138" s="13" t="s">
        <v>11</v>
      </c>
    </row>
    <row r="139" customFormat="false" ht="25.5" hidden="false" customHeight="false" outlineLevel="0" collapsed="false">
      <c r="A139" s="12"/>
      <c r="B139" s="12" t="s">
        <v>12</v>
      </c>
      <c r="C139" s="12" t="s">
        <v>8</v>
      </c>
      <c r="D139" s="13"/>
      <c r="E139" s="13" t="s">
        <v>13</v>
      </c>
    </row>
    <row r="140" customFormat="false" ht="12.75" hidden="false" customHeight="false" outlineLevel="0" collapsed="false">
      <c r="A140" s="18"/>
      <c r="B140" s="34"/>
      <c r="C140" s="19"/>
      <c r="D140" s="24"/>
      <c r="E140" s="24"/>
    </row>
    <row r="141" customFormat="false" ht="12.75" hidden="false" customHeight="false" outlineLevel="0" collapsed="false">
      <c r="A141" s="18" t="s">
        <v>219</v>
      </c>
      <c r="B141" s="34" t="n">
        <v>3</v>
      </c>
      <c r="C141" s="19"/>
      <c r="D141" s="24" t="s">
        <v>220</v>
      </c>
      <c r="E141" s="24" t="n">
        <v>36465</v>
      </c>
    </row>
    <row r="142" customFormat="false" ht="12.75" hidden="false" customHeight="false" outlineLevel="0" collapsed="false">
      <c r="A142" s="18" t="s">
        <v>221</v>
      </c>
      <c r="B142" s="34" t="n">
        <v>3</v>
      </c>
      <c r="C142" s="19"/>
      <c r="D142" s="24" t="s">
        <v>222</v>
      </c>
      <c r="E142" s="24" t="n">
        <v>8151</v>
      </c>
    </row>
    <row r="143" customFormat="false" ht="12.75" hidden="false" customHeight="false" outlineLevel="0" collapsed="false">
      <c r="A143" s="18" t="s">
        <v>223</v>
      </c>
      <c r="B143" s="34" t="n">
        <v>1</v>
      </c>
      <c r="C143" s="19"/>
      <c r="D143" s="24" t="s">
        <v>224</v>
      </c>
      <c r="E143" s="24" t="n">
        <v>7722</v>
      </c>
    </row>
    <row r="144" customFormat="false" ht="12.75" hidden="false" customHeight="false" outlineLevel="0" collapsed="false">
      <c r="A144" s="18" t="s">
        <v>225</v>
      </c>
      <c r="B144" s="34" t="n">
        <v>2</v>
      </c>
      <c r="C144" s="19"/>
      <c r="D144" s="24" t="s">
        <v>226</v>
      </c>
      <c r="E144" s="24" t="n">
        <v>34320</v>
      </c>
    </row>
    <row r="145" customFormat="false" ht="12.75" hidden="false" customHeight="false" outlineLevel="0" collapsed="false">
      <c r="A145" s="18" t="s">
        <v>227</v>
      </c>
      <c r="B145" s="34" t="n">
        <v>1</v>
      </c>
      <c r="C145" s="19"/>
      <c r="D145" s="24" t="s">
        <v>228</v>
      </c>
      <c r="E145" s="24" t="n">
        <v>44330</v>
      </c>
    </row>
    <row r="146" customFormat="false" ht="12.75" hidden="false" customHeight="false" outlineLevel="0" collapsed="false">
      <c r="A146" s="18" t="s">
        <v>229</v>
      </c>
      <c r="B146" s="34" t="n">
        <v>2</v>
      </c>
      <c r="C146" s="19"/>
      <c r="D146" s="24" t="s">
        <v>230</v>
      </c>
      <c r="E146" s="24" t="n">
        <v>829.4</v>
      </c>
    </row>
    <row r="147" customFormat="false" ht="12.75" hidden="false" customHeight="false" outlineLevel="0" collapsed="false">
      <c r="A147" s="18" t="s">
        <v>231</v>
      </c>
      <c r="B147" s="34" t="n">
        <v>1</v>
      </c>
      <c r="C147" s="19"/>
      <c r="D147" s="24" t="s">
        <v>232</v>
      </c>
      <c r="E147" s="24" t="n">
        <v>40898</v>
      </c>
    </row>
    <row r="148" customFormat="false" ht="12.75" hidden="false" customHeight="false" outlineLevel="0" collapsed="false">
      <c r="A148" s="18" t="s">
        <v>233</v>
      </c>
      <c r="B148" s="34" t="n">
        <v>2</v>
      </c>
      <c r="C148" s="19"/>
      <c r="D148" s="24" t="s">
        <v>234</v>
      </c>
      <c r="E148" s="24" t="n">
        <v>22165</v>
      </c>
    </row>
    <row r="149" customFormat="false" ht="12.75" hidden="false" customHeight="false" outlineLevel="0" collapsed="false">
      <c r="A149" s="18" t="s">
        <v>235</v>
      </c>
      <c r="B149" s="34" t="n">
        <v>1</v>
      </c>
      <c r="C149" s="19"/>
      <c r="D149" s="24" t="s">
        <v>236</v>
      </c>
      <c r="E149" s="24" t="n">
        <v>8030.88</v>
      </c>
    </row>
    <row r="150" customFormat="false" ht="12.75" hidden="false" customHeight="false" outlineLevel="0" collapsed="false">
      <c r="A150" s="18" t="s">
        <v>237</v>
      </c>
      <c r="B150" s="34" t="n">
        <v>6</v>
      </c>
      <c r="C150" s="19"/>
      <c r="D150" s="24" t="s">
        <v>238</v>
      </c>
      <c r="E150" s="24" t="n">
        <v>36636.6</v>
      </c>
    </row>
    <row r="151" customFormat="false" ht="12.75" hidden="false" customHeight="false" outlineLevel="0" collapsed="false">
      <c r="A151" s="18" t="s">
        <v>239</v>
      </c>
      <c r="B151" s="34" t="n">
        <v>20</v>
      </c>
      <c r="C151" s="19"/>
      <c r="D151" s="24" t="s">
        <v>240</v>
      </c>
      <c r="E151" s="24" t="n">
        <v>9220.64</v>
      </c>
    </row>
    <row r="152" customFormat="false" ht="12.75" hidden="false" customHeight="false" outlineLevel="0" collapsed="false">
      <c r="A152" s="18" t="s">
        <v>241</v>
      </c>
      <c r="B152" s="34" t="n">
        <v>2</v>
      </c>
      <c r="C152" s="19"/>
      <c r="D152" s="24" t="s">
        <v>242</v>
      </c>
      <c r="E152" s="24" t="n">
        <v>5226.65</v>
      </c>
    </row>
    <row r="153" customFormat="false" ht="12.75" hidden="false" customHeight="false" outlineLevel="0" collapsed="false">
      <c r="A153" s="18" t="s">
        <v>243</v>
      </c>
      <c r="B153" s="34" t="n">
        <v>2</v>
      </c>
      <c r="C153" s="19"/>
      <c r="D153" s="24" t="s">
        <v>244</v>
      </c>
      <c r="E153" s="24" t="n">
        <v>55083.6</v>
      </c>
    </row>
    <row r="154" customFormat="false" ht="12.75" hidden="false" customHeight="false" outlineLevel="0" collapsed="false">
      <c r="A154" s="18" t="s">
        <v>245</v>
      </c>
      <c r="B154" s="34" t="n">
        <v>6</v>
      </c>
      <c r="C154" s="19"/>
      <c r="D154" s="24" t="s">
        <v>246</v>
      </c>
      <c r="E154" s="24" t="n">
        <v>13642.2</v>
      </c>
    </row>
    <row r="155" customFormat="false" ht="12.75" hidden="false" customHeight="false" outlineLevel="0" collapsed="false">
      <c r="A155" s="18" t="s">
        <v>247</v>
      </c>
      <c r="B155" s="34" t="n">
        <v>1</v>
      </c>
      <c r="C155" s="19"/>
      <c r="D155" s="24" t="s">
        <v>248</v>
      </c>
      <c r="E155" s="24" t="n">
        <v>7135.7</v>
      </c>
    </row>
    <row r="156" customFormat="false" ht="12.75" hidden="false" customHeight="false" outlineLevel="0" collapsed="false">
      <c r="A156" s="18" t="s">
        <v>249</v>
      </c>
      <c r="B156" s="34" t="n">
        <v>2</v>
      </c>
      <c r="C156" s="19"/>
      <c r="D156" s="24" t="s">
        <v>250</v>
      </c>
      <c r="E156" s="24" t="n">
        <v>29586.7</v>
      </c>
    </row>
    <row r="157" customFormat="false" ht="12.75" hidden="false" customHeight="false" outlineLevel="0" collapsed="false">
      <c r="A157" s="18" t="s">
        <v>251</v>
      </c>
      <c r="B157" s="34" t="n">
        <v>1</v>
      </c>
      <c r="C157" s="19"/>
      <c r="D157" s="24" t="s">
        <v>252</v>
      </c>
      <c r="E157" s="24" t="n">
        <v>713.86</v>
      </c>
    </row>
    <row r="158" customFormat="false" ht="12.75" hidden="false" customHeight="false" outlineLevel="0" collapsed="false">
      <c r="A158" s="18" t="s">
        <v>253</v>
      </c>
      <c r="B158" s="34" t="n">
        <v>4</v>
      </c>
      <c r="C158" s="19"/>
      <c r="D158" s="24" t="s">
        <v>254</v>
      </c>
      <c r="E158" s="24" t="n">
        <v>3398.25</v>
      </c>
    </row>
    <row r="159" customFormat="false" ht="25.5" hidden="false" customHeight="false" outlineLevel="0" collapsed="false">
      <c r="A159" s="18" t="s">
        <v>255</v>
      </c>
      <c r="B159" s="34" t="n">
        <v>1</v>
      </c>
      <c r="C159" s="19"/>
      <c r="D159" s="24" t="s">
        <v>256</v>
      </c>
      <c r="E159" s="24" t="n">
        <v>214500</v>
      </c>
    </row>
    <row r="160" customFormat="false" ht="12.75" hidden="false" customHeight="false" outlineLevel="0" collapsed="false">
      <c r="A160" s="18" t="s">
        <v>257</v>
      </c>
      <c r="B160" s="34" t="n">
        <v>1</v>
      </c>
      <c r="C160" s="19"/>
      <c r="D160" s="24" t="s">
        <v>258</v>
      </c>
      <c r="E160" s="24" t="n">
        <v>71500</v>
      </c>
    </row>
    <row r="161" customFormat="false" ht="25.5" hidden="false" customHeight="false" outlineLevel="0" collapsed="false">
      <c r="A161" s="18" t="s">
        <v>259</v>
      </c>
      <c r="B161" s="34" t="n">
        <v>1</v>
      </c>
      <c r="C161" s="19"/>
      <c r="D161" s="24" t="s">
        <v>260</v>
      </c>
      <c r="E161" s="24" t="n">
        <v>143000</v>
      </c>
    </row>
    <row r="162" customFormat="false" ht="12.75" hidden="false" customHeight="false" outlineLevel="0" collapsed="false">
      <c r="A162" s="18" t="s">
        <v>261</v>
      </c>
      <c r="B162" s="34" t="n">
        <v>1</v>
      </c>
      <c r="C162" s="19"/>
      <c r="D162" s="24" t="s">
        <v>262</v>
      </c>
      <c r="E162" s="24" t="n">
        <v>57200</v>
      </c>
    </row>
    <row r="163" customFormat="false" ht="12.75" hidden="false" customHeight="false" outlineLevel="0" collapsed="false">
      <c r="A163" s="18" t="s">
        <v>243</v>
      </c>
      <c r="B163" s="34" t="n">
        <v>0.33</v>
      </c>
      <c r="C163" s="19"/>
      <c r="D163" s="24" t="s">
        <v>263</v>
      </c>
      <c r="E163" s="24" t="n">
        <v>33033</v>
      </c>
    </row>
    <row r="164" customFormat="false" ht="12.75" hidden="false" customHeight="false" outlineLevel="0" collapsed="false">
      <c r="A164" s="26" t="s">
        <v>30</v>
      </c>
      <c r="B164" s="43"/>
      <c r="C164" s="43"/>
      <c r="D164" s="43"/>
      <c r="E164" s="68" t="n">
        <f aca="false">SUM(E141:E163)</f>
        <v>882788.48</v>
      </c>
    </row>
    <row r="167" customFormat="false" ht="12.75" hidden="false" customHeight="false" outlineLevel="0" collapsed="false">
      <c r="A167" s="29" t="s">
        <v>264</v>
      </c>
      <c r="B167" s="29"/>
      <c r="C167" s="29"/>
      <c r="D167" s="29"/>
      <c r="E167" s="29"/>
    </row>
    <row r="168" customFormat="false" ht="12.75" hidden="false" customHeight="true" outlineLevel="0" collapsed="false">
      <c r="A168" s="12" t="s">
        <v>8</v>
      </c>
      <c r="B168" s="12" t="s">
        <v>9</v>
      </c>
      <c r="C168" s="12"/>
      <c r="D168" s="13" t="s">
        <v>10</v>
      </c>
      <c r="E168" s="13" t="s">
        <v>11</v>
      </c>
    </row>
    <row r="169" customFormat="false" ht="25.5" hidden="false" customHeight="false" outlineLevel="0" collapsed="false">
      <c r="A169" s="12"/>
      <c r="B169" s="12" t="s">
        <v>12</v>
      </c>
      <c r="C169" s="12" t="s">
        <v>8</v>
      </c>
      <c r="D169" s="13"/>
      <c r="E169" s="13" t="s">
        <v>13</v>
      </c>
    </row>
    <row r="170" customFormat="false" ht="12.75" hidden="false" customHeight="false" outlineLevel="0" collapsed="false">
      <c r="A170" s="14"/>
      <c r="B170" s="15"/>
      <c r="C170" s="15"/>
      <c r="D170" s="14"/>
      <c r="E170" s="15"/>
    </row>
    <row r="171" customFormat="false" ht="12.75" hidden="false" customHeight="false" outlineLevel="0" collapsed="false">
      <c r="A171" s="18" t="s">
        <v>265</v>
      </c>
      <c r="B171" s="34" t="n">
        <v>1</v>
      </c>
      <c r="C171" s="19"/>
      <c r="D171" s="24" t="n">
        <v>35000</v>
      </c>
      <c r="E171" s="24" t="n">
        <f aca="false">D171*B171</f>
        <v>35000</v>
      </c>
    </row>
    <row r="172" customFormat="false" ht="12.75" hidden="false" customHeight="false" outlineLevel="0" collapsed="false">
      <c r="A172" s="18" t="s">
        <v>266</v>
      </c>
      <c r="B172" s="34" t="n">
        <v>3</v>
      </c>
      <c r="C172" s="19"/>
      <c r="D172" s="24" t="n">
        <v>6000</v>
      </c>
      <c r="E172" s="24" t="n">
        <f aca="false">D172*B172</f>
        <v>18000</v>
      </c>
    </row>
    <row r="173" customFormat="false" ht="12.75" hidden="false" customHeight="false" outlineLevel="0" collapsed="false">
      <c r="A173" s="26" t="s">
        <v>30</v>
      </c>
      <c r="B173" s="43"/>
      <c r="C173" s="43"/>
      <c r="D173" s="43"/>
      <c r="E173" s="68" t="n">
        <f aca="false">SUM(E171:E172)</f>
        <v>53000</v>
      </c>
    </row>
    <row r="176" customFormat="false" ht="12.75" hidden="false" customHeight="false" outlineLevel="0" collapsed="false">
      <c r="A176" s="29" t="s">
        <v>267</v>
      </c>
      <c r="B176" s="29"/>
      <c r="C176" s="29"/>
      <c r="D176" s="29"/>
      <c r="E176" s="29"/>
    </row>
    <row r="177" customFormat="false" ht="12.75" hidden="false" customHeight="true" outlineLevel="0" collapsed="false">
      <c r="A177" s="12" t="s">
        <v>8</v>
      </c>
      <c r="B177" s="12" t="s">
        <v>9</v>
      </c>
      <c r="C177" s="12"/>
      <c r="D177" s="13" t="s">
        <v>10</v>
      </c>
      <c r="E177" s="13" t="s">
        <v>11</v>
      </c>
    </row>
    <row r="178" customFormat="false" ht="25.5" hidden="false" customHeight="false" outlineLevel="0" collapsed="false">
      <c r="A178" s="12"/>
      <c r="B178" s="12" t="s">
        <v>12</v>
      </c>
      <c r="C178" s="12" t="s">
        <v>8</v>
      </c>
      <c r="D178" s="13"/>
      <c r="E178" s="13" t="s">
        <v>13</v>
      </c>
    </row>
    <row r="179" customFormat="false" ht="12.75" hidden="false" customHeight="false" outlineLevel="0" collapsed="false">
      <c r="A179" s="14"/>
      <c r="B179" s="15"/>
      <c r="C179" s="15"/>
      <c r="D179" s="14"/>
      <c r="E179" s="15"/>
    </row>
    <row r="180" customFormat="false" ht="12.75" hidden="false" customHeight="false" outlineLevel="0" collapsed="false">
      <c r="A180" s="30" t="s">
        <v>57</v>
      </c>
      <c r="B180" s="31" t="n">
        <v>1</v>
      </c>
      <c r="C180" s="69"/>
      <c r="D180" s="70" t="n">
        <v>5184.75</v>
      </c>
      <c r="E180" s="24" t="n">
        <f aca="false">D180*B180*1.3*11</f>
        <v>74141.925</v>
      </c>
    </row>
    <row r="181" customFormat="false" ht="12.75" hidden="false" customHeight="false" outlineLevel="0" collapsed="false">
      <c r="A181" s="30" t="s">
        <v>69</v>
      </c>
      <c r="B181" s="31" t="n">
        <v>2</v>
      </c>
      <c r="C181" s="69"/>
      <c r="D181" s="70" t="n">
        <v>1056.9</v>
      </c>
      <c r="E181" s="24" t="n">
        <f aca="false">D181*B181*1.3*11</f>
        <v>30227.34</v>
      </c>
    </row>
    <row r="182" customFormat="false" ht="12.75" hidden="false" customHeight="false" outlineLevel="0" collapsed="false">
      <c r="A182" s="37" t="s">
        <v>71</v>
      </c>
      <c r="B182" s="38" t="n">
        <v>1</v>
      </c>
      <c r="C182" s="39"/>
      <c r="D182" s="71" t="n">
        <v>895</v>
      </c>
      <c r="E182" s="24" t="n">
        <f aca="false">D182*B182*1.3*11</f>
        <v>12798.5</v>
      </c>
    </row>
    <row r="183" customFormat="false" ht="12.75" hidden="false" customHeight="false" outlineLevel="0" collapsed="false">
      <c r="A183" s="26" t="s">
        <v>30</v>
      </c>
      <c r="B183" s="43"/>
      <c r="C183" s="43"/>
      <c r="D183" s="43"/>
      <c r="E183" s="68" t="n">
        <f aca="false">SUM(E180:E182)</f>
        <v>117167.765</v>
      </c>
    </row>
    <row r="186" customFormat="false" ht="12.75" hidden="false" customHeight="false" outlineLevel="0" collapsed="false">
      <c r="A186" s="29" t="s">
        <v>268</v>
      </c>
      <c r="B186" s="29"/>
      <c r="C186" s="29"/>
      <c r="D186" s="29"/>
      <c r="E186" s="29"/>
    </row>
    <row r="187" customFormat="false" ht="12.75" hidden="false" customHeight="true" outlineLevel="0" collapsed="false">
      <c r="A187" s="12" t="s">
        <v>8</v>
      </c>
      <c r="B187" s="12" t="s">
        <v>9</v>
      </c>
      <c r="C187" s="12"/>
      <c r="D187" s="13" t="s">
        <v>10</v>
      </c>
      <c r="E187" s="13" t="s">
        <v>11</v>
      </c>
    </row>
    <row r="188" customFormat="false" ht="25.5" hidden="false" customHeight="false" outlineLevel="0" collapsed="false">
      <c r="A188" s="12"/>
      <c r="B188" s="12" t="s">
        <v>12</v>
      </c>
      <c r="C188" s="12" t="s">
        <v>8</v>
      </c>
      <c r="D188" s="13"/>
      <c r="E188" s="13" t="s">
        <v>13</v>
      </c>
    </row>
    <row r="189" customFormat="false" ht="12.75" hidden="false" customHeight="false" outlineLevel="0" collapsed="false">
      <c r="A189" s="14"/>
      <c r="B189" s="15"/>
      <c r="C189" s="15"/>
      <c r="D189" s="72"/>
      <c r="E189" s="73"/>
    </row>
    <row r="190" customFormat="false" ht="12.75" hidden="false" customHeight="false" outlineLevel="0" collapsed="false">
      <c r="A190" s="74" t="s">
        <v>269</v>
      </c>
      <c r="B190" s="19" t="n">
        <v>1</v>
      </c>
      <c r="C190" s="42" t="n">
        <v>205</v>
      </c>
      <c r="D190" s="70" t="n">
        <v>9600</v>
      </c>
      <c r="E190" s="24" t="n">
        <f aca="false">D190*1.3*11</f>
        <v>137280</v>
      </c>
    </row>
    <row r="191" customFormat="false" ht="25.5" hidden="false" customHeight="false" outlineLevel="0" collapsed="false">
      <c r="A191" s="75" t="s">
        <v>270</v>
      </c>
      <c r="B191" s="19" t="n">
        <v>1</v>
      </c>
      <c r="C191" s="42" t="s">
        <v>271</v>
      </c>
      <c r="D191" s="70" t="n">
        <v>850</v>
      </c>
      <c r="E191" s="24" t="n">
        <f aca="false">D191*1.3*11</f>
        <v>12155</v>
      </c>
    </row>
    <row r="192" customFormat="false" ht="12.75" hidden="false" customHeight="false" outlineLevel="0" collapsed="false">
      <c r="A192" s="74" t="s">
        <v>272</v>
      </c>
      <c r="B192" s="19" t="n">
        <v>1</v>
      </c>
      <c r="C192" s="42" t="n">
        <v>210</v>
      </c>
      <c r="D192" s="70" t="n">
        <v>10790</v>
      </c>
      <c r="E192" s="24" t="n">
        <f aca="false">D192*1.3*11</f>
        <v>154297</v>
      </c>
    </row>
    <row r="193" customFormat="false" ht="25.5" hidden="false" customHeight="false" outlineLevel="0" collapsed="false">
      <c r="A193" s="75" t="s">
        <v>273</v>
      </c>
      <c r="B193" s="19" t="n">
        <v>1</v>
      </c>
      <c r="C193" s="42" t="s">
        <v>274</v>
      </c>
      <c r="D193" s="70" t="n">
        <v>1380</v>
      </c>
      <c r="E193" s="24" t="n">
        <f aca="false">D193*1.3*11</f>
        <v>19734</v>
      </c>
    </row>
    <row r="194" customFormat="false" ht="12.75" hidden="false" customHeight="true" outlineLevel="0" collapsed="false">
      <c r="A194" s="74" t="s">
        <v>275</v>
      </c>
      <c r="B194" s="19" t="n">
        <v>1</v>
      </c>
      <c r="C194" s="42" t="s">
        <v>276</v>
      </c>
      <c r="D194" s="70" t="n">
        <v>1950</v>
      </c>
      <c r="E194" s="24" t="n">
        <f aca="false">D194*1.3*11</f>
        <v>27885</v>
      </c>
    </row>
    <row r="195" customFormat="false" ht="140.25" hidden="false" customHeight="false" outlineLevel="0" collapsed="false">
      <c r="A195" s="74" t="s">
        <v>277</v>
      </c>
      <c r="B195" s="19" t="n">
        <v>1</v>
      </c>
      <c r="C195" s="42" t="s">
        <v>278</v>
      </c>
      <c r="D195" s="70" t="n">
        <v>950</v>
      </c>
      <c r="E195" s="24" t="n">
        <f aca="false">D195*1.3*11</f>
        <v>13585</v>
      </c>
    </row>
    <row r="196" customFormat="false" ht="102" hidden="false" customHeight="false" outlineLevel="0" collapsed="false">
      <c r="A196" s="74" t="s">
        <v>275</v>
      </c>
      <c r="B196" s="19" t="n">
        <v>1</v>
      </c>
      <c r="C196" s="42" t="s">
        <v>276</v>
      </c>
      <c r="D196" s="70" t="n">
        <v>1950</v>
      </c>
      <c r="E196" s="24" t="n">
        <f aca="false">D196*1.3*11</f>
        <v>27885</v>
      </c>
    </row>
    <row r="197" customFormat="false" ht="12.75" hidden="false" customHeight="false" outlineLevel="0" collapsed="false">
      <c r="A197" s="26" t="s">
        <v>30</v>
      </c>
      <c r="B197" s="19"/>
      <c r="C197" s="76"/>
      <c r="D197" s="77"/>
      <c r="E197" s="64" t="n">
        <f aca="false">SUM(E190:E196)</f>
        <v>392821</v>
      </c>
    </row>
    <row r="200" customFormat="false" ht="12.75" hidden="false" customHeight="true" outlineLevel="0" collapsed="false">
      <c r="A200" s="11" t="s">
        <v>279</v>
      </c>
      <c r="B200" s="11"/>
      <c r="C200" s="11"/>
      <c r="D200" s="11"/>
      <c r="E200" s="11"/>
    </row>
    <row r="201" customFormat="false" ht="12.75" hidden="false" customHeight="true" outlineLevel="0" collapsed="false">
      <c r="A201" s="12" t="s">
        <v>8</v>
      </c>
      <c r="B201" s="12" t="s">
        <v>9</v>
      </c>
      <c r="C201" s="12"/>
      <c r="D201" s="13" t="s">
        <v>10</v>
      </c>
      <c r="E201" s="13" t="s">
        <v>11</v>
      </c>
    </row>
    <row r="202" customFormat="false" ht="25.5" hidden="false" customHeight="false" outlineLevel="0" collapsed="false">
      <c r="A202" s="12"/>
      <c r="B202" s="12" t="s">
        <v>12</v>
      </c>
      <c r="C202" s="12" t="s">
        <v>8</v>
      </c>
      <c r="D202" s="13"/>
      <c r="E202" s="13" t="s">
        <v>13</v>
      </c>
    </row>
    <row r="203" customFormat="false" ht="12.75" hidden="false" customHeight="true" outlineLevel="0" collapsed="false">
      <c r="A203" s="14"/>
      <c r="B203" s="15"/>
      <c r="C203" s="15"/>
      <c r="D203" s="14"/>
      <c r="E203" s="15"/>
    </row>
    <row r="204" customFormat="false" ht="12.75" hidden="false" customHeight="false" outlineLevel="0" collapsed="false">
      <c r="A204" s="18" t="s">
        <v>280</v>
      </c>
      <c r="B204" s="35" t="n">
        <v>1</v>
      </c>
      <c r="C204" s="59"/>
      <c r="D204" s="78" t="n">
        <v>4500</v>
      </c>
      <c r="E204" s="24" t="n">
        <f aca="false">D204*B204*1.3*11</f>
        <v>64350</v>
      </c>
    </row>
    <row r="205" customFormat="false" ht="12.75" hidden="false" customHeight="false" outlineLevel="0" collapsed="false">
      <c r="A205" s="18" t="s">
        <v>281</v>
      </c>
      <c r="B205" s="35" t="n">
        <v>1</v>
      </c>
      <c r="C205" s="59"/>
      <c r="D205" s="78" t="n">
        <v>17270</v>
      </c>
      <c r="E205" s="24" t="n">
        <f aca="false">D205*B205*1.3*11</f>
        <v>246961</v>
      </c>
    </row>
    <row r="206" customFormat="false" ht="12.75" hidden="false" customHeight="false" outlineLevel="0" collapsed="false">
      <c r="A206" s="18" t="s">
        <v>282</v>
      </c>
      <c r="B206" s="35" t="n">
        <v>1</v>
      </c>
      <c r="C206" s="59"/>
      <c r="D206" s="78" t="n">
        <v>2350</v>
      </c>
      <c r="E206" s="24" t="n">
        <f aca="false">D206*B206*1.3*11</f>
        <v>33605</v>
      </c>
    </row>
    <row r="207" customFormat="false" ht="12.75" hidden="false" customHeight="false" outlineLevel="0" collapsed="false">
      <c r="A207" s="18" t="s">
        <v>283</v>
      </c>
      <c r="B207" s="35" t="n">
        <v>3</v>
      </c>
      <c r="C207" s="59"/>
      <c r="D207" s="78" t="n">
        <v>285</v>
      </c>
      <c r="E207" s="24" t="n">
        <f aca="false">D207*B207*1.3*11</f>
        <v>12226.5</v>
      </c>
    </row>
    <row r="208" customFormat="false" ht="12.75" hidden="false" customHeight="false" outlineLevel="0" collapsed="false">
      <c r="A208" s="18" t="s">
        <v>284</v>
      </c>
      <c r="B208" s="35" t="n">
        <v>1</v>
      </c>
      <c r="C208" s="59"/>
      <c r="D208" s="78" t="n">
        <v>335</v>
      </c>
      <c r="E208" s="24" t="n">
        <f aca="false">D208*B208*1.3*11</f>
        <v>4790.5</v>
      </c>
    </row>
    <row r="209" customFormat="false" ht="12.75" hidden="false" customHeight="false" outlineLevel="0" collapsed="false">
      <c r="A209" s="18" t="s">
        <v>285</v>
      </c>
      <c r="B209" s="35" t="n">
        <v>1</v>
      </c>
      <c r="C209" s="59"/>
      <c r="D209" s="78" t="n">
        <v>319.5</v>
      </c>
      <c r="E209" s="24" t="n">
        <f aca="false">D209*B209*1.3*11</f>
        <v>4568.85</v>
      </c>
    </row>
    <row r="210" customFormat="false" ht="12.75" hidden="false" customHeight="false" outlineLevel="0" collapsed="false">
      <c r="A210" s="18" t="s">
        <v>286</v>
      </c>
      <c r="B210" s="35" t="n">
        <v>1</v>
      </c>
      <c r="C210" s="59"/>
      <c r="D210" s="78" t="n">
        <v>1250</v>
      </c>
      <c r="E210" s="24" t="n">
        <f aca="false">D210*B210*1.3*11</f>
        <v>17875</v>
      </c>
    </row>
    <row r="211" customFormat="false" ht="25.5" hidden="false" customHeight="false" outlineLevel="0" collapsed="false">
      <c r="A211" s="18" t="s">
        <v>287</v>
      </c>
      <c r="B211" s="35" t="n">
        <v>1</v>
      </c>
      <c r="C211" s="59"/>
      <c r="D211" s="78" t="n">
        <v>795</v>
      </c>
      <c r="E211" s="24" t="n">
        <f aca="false">D211*B211*1.3*11</f>
        <v>11368.5</v>
      </c>
    </row>
    <row r="212" customFormat="false" ht="12.75" hidden="false" customHeight="false" outlineLevel="0" collapsed="false">
      <c r="A212" s="18" t="s">
        <v>288</v>
      </c>
      <c r="B212" s="35" t="n">
        <v>1</v>
      </c>
      <c r="C212" s="59"/>
      <c r="D212" s="78" t="n">
        <v>10190</v>
      </c>
      <c r="E212" s="24" t="n">
        <f aca="false">D212*B212*1.3*11</f>
        <v>145717</v>
      </c>
    </row>
    <row r="213" customFormat="false" ht="12.75" hidden="false" customHeight="false" outlineLevel="0" collapsed="false">
      <c r="A213" s="18" t="s">
        <v>289</v>
      </c>
      <c r="B213" s="35" t="n">
        <v>1</v>
      </c>
      <c r="C213" s="59"/>
      <c r="D213" s="78" t="n">
        <v>100</v>
      </c>
      <c r="E213" s="24" t="n">
        <f aca="false">D213*B213*1.3*11</f>
        <v>1430</v>
      </c>
    </row>
    <row r="214" customFormat="false" ht="12.75" hidden="false" customHeight="false" outlineLevel="0" collapsed="false">
      <c r="A214" s="18" t="s">
        <v>290</v>
      </c>
      <c r="B214" s="35" t="n">
        <v>1</v>
      </c>
      <c r="C214" s="59"/>
      <c r="D214" s="78" t="n">
        <v>495</v>
      </c>
      <c r="E214" s="24" t="n">
        <f aca="false">D214*B214*1.3*11</f>
        <v>7078.5</v>
      </c>
    </row>
    <row r="215" customFormat="false" ht="12.75" hidden="false" customHeight="false" outlineLevel="0" collapsed="false">
      <c r="A215" s="18" t="s">
        <v>291</v>
      </c>
      <c r="B215" s="35" t="n">
        <v>1</v>
      </c>
      <c r="C215" s="59"/>
      <c r="D215" s="78" t="n">
        <v>225</v>
      </c>
      <c r="E215" s="24" t="n">
        <f aca="false">D215*B215*1.3*11</f>
        <v>3217.5</v>
      </c>
    </row>
    <row r="216" customFormat="false" ht="25.5" hidden="false" customHeight="false" outlineLevel="0" collapsed="false">
      <c r="A216" s="18" t="s">
        <v>292</v>
      </c>
      <c r="B216" s="35" t="n">
        <v>1</v>
      </c>
      <c r="C216" s="59"/>
      <c r="D216" s="78" t="n">
        <v>225</v>
      </c>
      <c r="E216" s="24" t="n">
        <f aca="false">D216*B216*1.3*11</f>
        <v>3217.5</v>
      </c>
    </row>
    <row r="217" customFormat="false" ht="25.5" hidden="false" customHeight="false" outlineLevel="0" collapsed="false">
      <c r="A217" s="18" t="s">
        <v>293</v>
      </c>
      <c r="B217" s="35" t="n">
        <v>3</v>
      </c>
      <c r="C217" s="59"/>
      <c r="D217" s="78" t="n">
        <v>175</v>
      </c>
      <c r="E217" s="24" t="n">
        <f aca="false">D217*B217*1.3*11</f>
        <v>7507.5</v>
      </c>
    </row>
    <row r="218" customFormat="false" ht="12.75" hidden="false" customHeight="false" outlineLevel="0" collapsed="false">
      <c r="A218" s="18" t="s">
        <v>294</v>
      </c>
      <c r="B218" s="35" t="n">
        <v>3</v>
      </c>
      <c r="C218" s="59"/>
      <c r="D218" s="78" t="n">
        <v>46.3</v>
      </c>
      <c r="E218" s="24" t="n">
        <f aca="false">D218*B218*1.3*11</f>
        <v>1986.27</v>
      </c>
    </row>
    <row r="219" customFormat="false" ht="12.75" hidden="false" customHeight="false" outlineLevel="0" collapsed="false">
      <c r="A219" s="18" t="s">
        <v>295</v>
      </c>
      <c r="B219" s="35" t="n">
        <v>2</v>
      </c>
      <c r="C219" s="59"/>
      <c r="D219" s="78" t="n">
        <v>218</v>
      </c>
      <c r="E219" s="24" t="n">
        <f aca="false">D219*B219*1.3*11</f>
        <v>6234.8</v>
      </c>
    </row>
    <row r="220" customFormat="false" ht="12.75" hidden="false" customHeight="false" outlineLevel="0" collapsed="false">
      <c r="A220" s="18" t="s">
        <v>296</v>
      </c>
      <c r="B220" s="35" t="n">
        <v>1</v>
      </c>
      <c r="C220" s="59"/>
      <c r="D220" s="78" t="n">
        <v>946</v>
      </c>
      <c r="E220" s="24" t="n">
        <f aca="false">D220*B220*1.3*11</f>
        <v>13527.8</v>
      </c>
    </row>
    <row r="221" customFormat="false" ht="12.75" hidden="false" customHeight="false" outlineLevel="0" collapsed="false">
      <c r="A221" s="25" t="s">
        <v>30</v>
      </c>
      <c r="B221" s="26"/>
      <c r="C221" s="77"/>
      <c r="D221" s="77"/>
      <c r="E221" s="64" t="n">
        <f aca="false">SUM(E204:E220)</f>
        <v>585662.22</v>
      </c>
    </row>
    <row r="224" customFormat="false" ht="12.75" hidden="false" customHeight="false" outlineLevel="0" collapsed="false">
      <c r="A224" s="29" t="s">
        <v>297</v>
      </c>
      <c r="B224" s="29"/>
      <c r="C224" s="29"/>
      <c r="D224" s="29"/>
      <c r="E224" s="29"/>
    </row>
    <row r="225" customFormat="false" ht="12.75" hidden="false" customHeight="true" outlineLevel="0" collapsed="false">
      <c r="A225" s="12" t="s">
        <v>8</v>
      </c>
      <c r="B225" s="12" t="s">
        <v>9</v>
      </c>
      <c r="C225" s="12"/>
      <c r="D225" s="13" t="s">
        <v>10</v>
      </c>
      <c r="E225" s="13" t="s">
        <v>11</v>
      </c>
    </row>
    <row r="226" customFormat="false" ht="25.5" hidden="false" customHeight="false" outlineLevel="0" collapsed="false">
      <c r="A226" s="12"/>
      <c r="B226" s="12" t="s">
        <v>12</v>
      </c>
      <c r="C226" s="12" t="s">
        <v>8</v>
      </c>
      <c r="D226" s="13"/>
      <c r="E226" s="13" t="s">
        <v>13</v>
      </c>
    </row>
    <row r="227" customFormat="false" ht="12.75" hidden="false" customHeight="false" outlineLevel="0" collapsed="false">
      <c r="A227" s="14"/>
      <c r="B227" s="15"/>
      <c r="C227" s="15"/>
      <c r="D227" s="14"/>
      <c r="E227" s="15"/>
    </row>
    <row r="228" customFormat="false" ht="12.75" hidden="false" customHeight="false" outlineLevel="0" collapsed="false">
      <c r="A228" s="18" t="s">
        <v>298</v>
      </c>
      <c r="B228" s="34" t="n">
        <v>2</v>
      </c>
      <c r="C228" s="69"/>
      <c r="D228" s="60" t="n">
        <v>730</v>
      </c>
      <c r="E228" s="24" t="n">
        <f aca="false">D228*B228*1.3*11</f>
        <v>20878</v>
      </c>
    </row>
    <row r="229" customFormat="false" ht="12.75" hidden="false" customHeight="false" outlineLevel="0" collapsed="false">
      <c r="A229" s="18" t="s">
        <v>299</v>
      </c>
      <c r="B229" s="34" t="n">
        <v>2</v>
      </c>
      <c r="C229" s="69"/>
      <c r="D229" s="60" t="n">
        <v>150</v>
      </c>
      <c r="E229" s="24" t="n">
        <f aca="false">D229*B229*1.3*11</f>
        <v>4290</v>
      </c>
    </row>
    <row r="230" customFormat="false" ht="12.75" hidden="false" customHeight="false" outlineLevel="0" collapsed="false">
      <c r="A230" s="18" t="s">
        <v>300</v>
      </c>
      <c r="B230" s="34" t="n">
        <v>2</v>
      </c>
      <c r="C230" s="69"/>
      <c r="D230" s="60" t="n">
        <v>175</v>
      </c>
      <c r="E230" s="24" t="n">
        <f aca="false">D230*B230*1.3*11</f>
        <v>5005</v>
      </c>
    </row>
    <row r="231" customFormat="false" ht="12.75" hidden="false" customHeight="false" outlineLevel="0" collapsed="false">
      <c r="A231" s="18" t="s">
        <v>301</v>
      </c>
      <c r="B231" s="34" t="n">
        <v>2</v>
      </c>
      <c r="C231" s="69"/>
      <c r="D231" s="60" t="n">
        <v>195</v>
      </c>
      <c r="E231" s="24" t="n">
        <f aca="false">D231*B231*1.3*11</f>
        <v>5577</v>
      </c>
    </row>
    <row r="232" customFormat="false" ht="12.75" hidden="false" customHeight="false" outlineLevel="0" collapsed="false">
      <c r="A232" s="18" t="s">
        <v>302</v>
      </c>
      <c r="B232" s="34" t="n">
        <v>2</v>
      </c>
      <c r="C232" s="69"/>
      <c r="D232" s="60" t="n">
        <v>240</v>
      </c>
      <c r="E232" s="24" t="n">
        <f aca="false">D232*B232*1.3*11</f>
        <v>6864</v>
      </c>
    </row>
    <row r="233" customFormat="false" ht="12.75" hidden="false" customHeight="false" outlineLevel="0" collapsed="false">
      <c r="A233" s="18" t="s">
        <v>303</v>
      </c>
      <c r="B233" s="34" t="n">
        <v>2</v>
      </c>
      <c r="C233" s="69"/>
      <c r="D233" s="60" t="n">
        <v>950</v>
      </c>
      <c r="E233" s="24" t="n">
        <f aca="false">D233*B233*1.3*11</f>
        <v>27170</v>
      </c>
    </row>
    <row r="234" customFormat="false" ht="12.75" hidden="false" customHeight="false" outlineLevel="0" collapsed="false">
      <c r="A234" s="18" t="s">
        <v>304</v>
      </c>
      <c r="B234" s="34" t="n">
        <v>1</v>
      </c>
      <c r="C234" s="69"/>
      <c r="D234" s="60" t="n">
        <v>1000</v>
      </c>
      <c r="E234" s="24" t="n">
        <f aca="false">D234*B234*1.3*11</f>
        <v>14300</v>
      </c>
    </row>
    <row r="235" customFormat="false" ht="12.75" hidden="false" customHeight="false" outlineLevel="0" collapsed="false">
      <c r="A235" s="14" t="s">
        <v>30</v>
      </c>
      <c r="B235" s="26"/>
      <c r="C235" s="62"/>
      <c r="D235" s="77"/>
      <c r="E235" s="64" t="n">
        <f aca="false">SUM(E228:E234)</f>
        <v>84084</v>
      </c>
    </row>
    <row r="238" customFormat="false" ht="12.75" hidden="false" customHeight="false" outlineLevel="0" collapsed="false">
      <c r="A238" s="29" t="s">
        <v>305</v>
      </c>
      <c r="B238" s="29"/>
      <c r="C238" s="29"/>
      <c r="D238" s="29"/>
      <c r="E238" s="29"/>
    </row>
    <row r="239" customFormat="false" ht="12.75" hidden="false" customHeight="true" outlineLevel="0" collapsed="false">
      <c r="A239" s="12" t="s">
        <v>8</v>
      </c>
      <c r="B239" s="12" t="s">
        <v>9</v>
      </c>
      <c r="C239" s="12"/>
      <c r="D239" s="13" t="s">
        <v>10</v>
      </c>
      <c r="E239" s="13" t="s">
        <v>11</v>
      </c>
    </row>
    <row r="240" customFormat="false" ht="25.5" hidden="false" customHeight="false" outlineLevel="0" collapsed="false">
      <c r="A240" s="12"/>
      <c r="B240" s="12" t="s">
        <v>12</v>
      </c>
      <c r="C240" s="12" t="s">
        <v>8</v>
      </c>
      <c r="D240" s="13"/>
      <c r="E240" s="13" t="s">
        <v>13</v>
      </c>
    </row>
    <row r="241" customFormat="false" ht="12.75" hidden="false" customHeight="false" outlineLevel="0" collapsed="false">
      <c r="A241" s="14"/>
      <c r="B241" s="15"/>
      <c r="C241" s="15"/>
      <c r="D241" s="72"/>
      <c r="E241" s="73"/>
    </row>
    <row r="242" customFormat="false" ht="12.75" hidden="false" customHeight="false" outlineLevel="0" collapsed="false">
      <c r="A242" s="30" t="s">
        <v>306</v>
      </c>
      <c r="B242" s="31" t="n">
        <v>2</v>
      </c>
      <c r="D242" s="24" t="n">
        <v>500</v>
      </c>
      <c r="E242" s="24" t="n">
        <v>1000</v>
      </c>
    </row>
    <row r="243" customFormat="false" ht="51" hidden="false" customHeight="false" outlineLevel="0" collapsed="false">
      <c r="A243" s="30" t="s">
        <v>307</v>
      </c>
      <c r="B243" s="31" t="n">
        <v>1</v>
      </c>
      <c r="D243" s="70" t="n">
        <v>6990</v>
      </c>
      <c r="E243" s="24" t="n">
        <f aca="false">D243*1.3*11</f>
        <v>99957</v>
      </c>
    </row>
    <row r="244" customFormat="false" ht="12.75" hidden="false" customHeight="false" outlineLevel="0" collapsed="false">
      <c r="A244" s="30" t="s">
        <v>308</v>
      </c>
      <c r="B244" s="31" t="n">
        <v>1</v>
      </c>
      <c r="D244" s="24" t="n">
        <v>25000</v>
      </c>
      <c r="E244" s="24" t="n">
        <v>25000</v>
      </c>
    </row>
    <row r="245" customFormat="false" ht="12.75" hidden="false" customHeight="false" outlineLevel="0" collapsed="false">
      <c r="A245" s="26" t="s">
        <v>30</v>
      </c>
      <c r="B245" s="26"/>
      <c r="C245" s="26"/>
      <c r="D245" s="26"/>
      <c r="E245" s="64" t="n">
        <f aca="false">SUM(E242:E244)</f>
        <v>125957</v>
      </c>
    </row>
    <row r="248" customFormat="false" ht="12.75" hidden="false" customHeight="true" outlineLevel="0" collapsed="false">
      <c r="A248" s="11" t="s">
        <v>309</v>
      </c>
      <c r="B248" s="11"/>
      <c r="C248" s="11"/>
      <c r="D248" s="11"/>
      <c r="E248" s="11"/>
    </row>
    <row r="249" customFormat="false" ht="12.75" hidden="false" customHeight="true" outlineLevel="0" collapsed="false">
      <c r="A249" s="12" t="s">
        <v>8</v>
      </c>
      <c r="B249" s="12" t="s">
        <v>9</v>
      </c>
      <c r="C249" s="12"/>
      <c r="D249" s="13" t="s">
        <v>10</v>
      </c>
      <c r="E249" s="13" t="s">
        <v>11</v>
      </c>
    </row>
    <row r="250" customFormat="false" ht="25.5" hidden="false" customHeight="false" outlineLevel="0" collapsed="false">
      <c r="A250" s="12"/>
      <c r="B250" s="12" t="s">
        <v>12</v>
      </c>
      <c r="C250" s="12" t="s">
        <v>8</v>
      </c>
      <c r="D250" s="13"/>
      <c r="E250" s="13" t="s">
        <v>13</v>
      </c>
    </row>
    <row r="251" customFormat="false" ht="12.75" hidden="false" customHeight="false" outlineLevel="0" collapsed="false">
      <c r="A251" s="14"/>
      <c r="B251" s="15"/>
      <c r="C251" s="15"/>
      <c r="D251" s="72"/>
      <c r="E251" s="73"/>
    </row>
    <row r="252" customFormat="false" ht="12.75" hidden="false" customHeight="false" outlineLevel="0" collapsed="false">
      <c r="A252" s="18" t="s">
        <v>310</v>
      </c>
      <c r="B252" s="35" t="n">
        <v>1</v>
      </c>
      <c r="C252" s="79"/>
      <c r="D252" s="79" t="n">
        <v>10000</v>
      </c>
      <c r="E252" s="24" t="n">
        <f aca="false">D252*1.3*11</f>
        <v>143000</v>
      </c>
    </row>
    <row r="253" customFormat="false" ht="12.75" hidden="false" customHeight="false" outlineLevel="0" collapsed="false">
      <c r="A253" s="18" t="s">
        <v>247</v>
      </c>
      <c r="B253" s="35" t="n">
        <v>1</v>
      </c>
      <c r="C253" s="79"/>
      <c r="D253" s="79" t="n">
        <v>4000</v>
      </c>
      <c r="E253" s="24" t="n">
        <f aca="false">D253*1.3*11</f>
        <v>57200</v>
      </c>
    </row>
    <row r="254" customFormat="false" ht="12.75" hidden="false" customHeight="false" outlineLevel="0" collapsed="false">
      <c r="A254" s="25" t="s">
        <v>30</v>
      </c>
      <c r="B254" s="26"/>
      <c r="C254" s="77"/>
      <c r="D254" s="80"/>
      <c r="E254" s="64" t="n">
        <f aca="false">SUM(E252:E253)</f>
        <v>200200</v>
      </c>
    </row>
    <row r="257" customFormat="false" ht="12.75" hidden="false" customHeight="true" outlineLevel="0" collapsed="false">
      <c r="A257" s="11" t="s">
        <v>311</v>
      </c>
      <c r="B257" s="11"/>
      <c r="C257" s="11"/>
      <c r="D257" s="11"/>
      <c r="E257" s="11"/>
    </row>
    <row r="258" customFormat="false" ht="12.75" hidden="false" customHeight="true" outlineLevel="0" collapsed="false">
      <c r="A258" s="12" t="s">
        <v>8</v>
      </c>
      <c r="B258" s="12" t="s">
        <v>9</v>
      </c>
      <c r="C258" s="12"/>
      <c r="D258" s="13" t="s">
        <v>10</v>
      </c>
      <c r="E258" s="13" t="s">
        <v>11</v>
      </c>
    </row>
    <row r="259" customFormat="false" ht="25.5" hidden="false" customHeight="false" outlineLevel="0" collapsed="false">
      <c r="A259" s="12"/>
      <c r="B259" s="12" t="s">
        <v>12</v>
      </c>
      <c r="C259" s="12" t="s">
        <v>8</v>
      </c>
      <c r="D259" s="13"/>
      <c r="E259" s="13" t="s">
        <v>13</v>
      </c>
    </row>
    <row r="260" customFormat="false" ht="12.75" hidden="false" customHeight="false" outlineLevel="0" collapsed="false">
      <c r="A260" s="14"/>
      <c r="B260" s="15"/>
      <c r="C260" s="15"/>
      <c r="D260" s="72"/>
      <c r="E260" s="73"/>
    </row>
    <row r="261" customFormat="false" ht="25.5" hidden="false" customHeight="false" outlineLevel="0" collapsed="false">
      <c r="A261" s="57" t="s">
        <v>312</v>
      </c>
      <c r="B261" s="42" t="n">
        <v>1</v>
      </c>
      <c r="C261" s="69"/>
      <c r="D261" s="70" t="n">
        <v>902.5</v>
      </c>
      <c r="E261" s="24" t="n">
        <f aca="false">D261*B261*1.3*11</f>
        <v>12905.75</v>
      </c>
    </row>
    <row r="262" customFormat="false" ht="12.75" hidden="false" customHeight="false" outlineLevel="0" collapsed="false">
      <c r="A262" s="18" t="s">
        <v>313</v>
      </c>
      <c r="B262" s="34" t="n">
        <v>1</v>
      </c>
      <c r="C262" s="69"/>
      <c r="D262" s="70" t="n">
        <v>400</v>
      </c>
      <c r="E262" s="24" t="n">
        <f aca="false">D262*B262*1.3*11</f>
        <v>5720</v>
      </c>
    </row>
    <row r="263" customFormat="false" ht="12.75" hidden="false" customHeight="false" outlineLevel="0" collapsed="false">
      <c r="A263" s="18" t="s">
        <v>314</v>
      </c>
      <c r="B263" s="34" t="n">
        <v>2</v>
      </c>
      <c r="C263" s="69"/>
      <c r="D263" s="81" t="n">
        <v>195</v>
      </c>
      <c r="E263" s="24" t="n">
        <f aca="false">D263*B263*1.3*11</f>
        <v>5577</v>
      </c>
    </row>
    <row r="264" customFormat="false" ht="12.75" hidden="false" customHeight="false" outlineLevel="0" collapsed="false">
      <c r="A264" s="18" t="s">
        <v>315</v>
      </c>
      <c r="B264" s="34" t="n">
        <v>1</v>
      </c>
      <c r="C264" s="69"/>
      <c r="D264" s="81" t="n">
        <v>490</v>
      </c>
      <c r="E264" s="24" t="n">
        <f aca="false">D264*B264*1.3*11</f>
        <v>7007</v>
      </c>
    </row>
    <row r="265" customFormat="false" ht="12.75" hidden="false" customHeight="false" outlineLevel="0" collapsed="false">
      <c r="A265" s="18" t="s">
        <v>316</v>
      </c>
      <c r="B265" s="34" t="n">
        <v>2</v>
      </c>
      <c r="C265" s="69"/>
      <c r="D265" s="81" t="n">
        <v>175</v>
      </c>
      <c r="E265" s="24" t="n">
        <f aca="false">D265*B265*1.3*11</f>
        <v>5005</v>
      </c>
    </row>
    <row r="266" customFormat="false" ht="12.75" hidden="false" customHeight="false" outlineLevel="0" collapsed="false">
      <c r="A266" s="18" t="s">
        <v>317</v>
      </c>
      <c r="B266" s="34" t="n">
        <v>1</v>
      </c>
      <c r="C266" s="69"/>
      <c r="D266" s="81" t="n">
        <v>105</v>
      </c>
      <c r="E266" s="24" t="n">
        <f aca="false">D266*B266*1.3*11</f>
        <v>1501.5</v>
      </c>
    </row>
    <row r="267" customFormat="false" ht="12.75" hidden="false" customHeight="false" outlineLevel="0" collapsed="false">
      <c r="A267" s="18" t="s">
        <v>318</v>
      </c>
      <c r="B267" s="34" t="n">
        <v>2</v>
      </c>
      <c r="C267" s="69"/>
      <c r="D267" s="81" t="n">
        <v>85</v>
      </c>
      <c r="E267" s="24" t="n">
        <f aca="false">D267*B267*1.3*11</f>
        <v>2431</v>
      </c>
    </row>
    <row r="268" customFormat="false" ht="12.75" hidden="false" customHeight="false" outlineLevel="0" collapsed="false">
      <c r="A268" s="18" t="s">
        <v>319</v>
      </c>
      <c r="B268" s="34" t="n">
        <v>1</v>
      </c>
      <c r="C268" s="69"/>
      <c r="D268" s="81" t="n">
        <v>85</v>
      </c>
      <c r="E268" s="24" t="n">
        <f aca="false">D268*B268*1.3*11</f>
        <v>1215.5</v>
      </c>
    </row>
    <row r="269" customFormat="false" ht="12.75" hidden="false" customHeight="false" outlineLevel="0" collapsed="false">
      <c r="A269" s="18" t="s">
        <v>320</v>
      </c>
      <c r="B269" s="34" t="n">
        <v>1</v>
      </c>
      <c r="C269" s="69"/>
      <c r="D269" s="81" t="n">
        <v>205</v>
      </c>
      <c r="E269" s="24" t="n">
        <f aca="false">D269*B269*1.3*11</f>
        <v>2931.5</v>
      </c>
    </row>
    <row r="270" customFormat="false" ht="12.75" hidden="false" customHeight="false" outlineLevel="0" collapsed="false">
      <c r="A270" s="18" t="s">
        <v>321</v>
      </c>
      <c r="B270" s="34" t="n">
        <v>2</v>
      </c>
      <c r="C270" s="69"/>
      <c r="D270" s="81" t="n">
        <v>150</v>
      </c>
      <c r="E270" s="24" t="n">
        <f aca="false">D270*B270*1.3*11</f>
        <v>4290</v>
      </c>
    </row>
    <row r="271" customFormat="false" ht="12.75" hidden="false" customHeight="false" outlineLevel="0" collapsed="false">
      <c r="A271" s="18" t="s">
        <v>322</v>
      </c>
      <c r="B271" s="34" t="n">
        <v>1</v>
      </c>
      <c r="C271" s="69"/>
      <c r="D271" s="81" t="n">
        <v>53</v>
      </c>
      <c r="E271" s="24" t="n">
        <f aca="false">D271*B271*1.3*11</f>
        <v>757.9</v>
      </c>
    </row>
    <row r="272" customFormat="false" ht="12.75" hidden="false" customHeight="false" outlineLevel="0" collapsed="false">
      <c r="A272" s="18" t="s">
        <v>323</v>
      </c>
      <c r="B272" s="34" t="n">
        <v>1</v>
      </c>
      <c r="C272" s="69"/>
      <c r="D272" s="81" t="n">
        <v>550</v>
      </c>
      <c r="E272" s="24" t="n">
        <f aca="false">D272*B272*1.3*11</f>
        <v>7865</v>
      </c>
    </row>
    <row r="273" customFormat="false" ht="12.75" hidden="false" customHeight="false" outlineLevel="0" collapsed="false">
      <c r="A273" s="18" t="s">
        <v>324</v>
      </c>
      <c r="B273" s="34" t="n">
        <v>1</v>
      </c>
      <c r="C273" s="69"/>
      <c r="D273" s="81" t="n">
        <v>1350</v>
      </c>
      <c r="E273" s="24" t="n">
        <f aca="false">D273*B273*1.3*11</f>
        <v>19305</v>
      </c>
    </row>
    <row r="274" customFormat="false" ht="12.75" hidden="false" customHeight="false" outlineLevel="0" collapsed="false">
      <c r="A274" s="18" t="s">
        <v>325</v>
      </c>
      <c r="B274" s="34" t="n">
        <v>15</v>
      </c>
      <c r="C274" s="69"/>
      <c r="D274" s="81" t="n">
        <v>42</v>
      </c>
      <c r="E274" s="24" t="n">
        <f aca="false">D274*B274*1.3*11</f>
        <v>9009</v>
      </c>
    </row>
    <row r="275" customFormat="false" ht="12.75" hidden="false" customHeight="false" outlineLevel="0" collapsed="false">
      <c r="A275" s="18" t="s">
        <v>326</v>
      </c>
      <c r="B275" s="34" t="n">
        <v>10</v>
      </c>
      <c r="C275" s="69"/>
      <c r="D275" s="81" t="n">
        <v>83</v>
      </c>
      <c r="E275" s="24" t="n">
        <f aca="false">D275*B275*1.3*11</f>
        <v>11869</v>
      </c>
    </row>
    <row r="276" customFormat="false" ht="12.75" hidden="false" customHeight="false" outlineLevel="0" collapsed="false">
      <c r="A276" s="18" t="s">
        <v>327</v>
      </c>
      <c r="B276" s="34" t="n">
        <v>2</v>
      </c>
      <c r="C276" s="69"/>
      <c r="D276" s="81" t="n">
        <v>181</v>
      </c>
      <c r="E276" s="24" t="n">
        <f aca="false">D276*B276*1.3*11</f>
        <v>5176.6</v>
      </c>
    </row>
    <row r="277" customFormat="false" ht="12.75" hidden="false" customHeight="false" outlineLevel="0" collapsed="false">
      <c r="A277" s="18" t="s">
        <v>328</v>
      </c>
      <c r="B277" s="34" t="n">
        <v>1</v>
      </c>
      <c r="C277" s="69"/>
      <c r="D277" s="81" t="n">
        <v>300</v>
      </c>
      <c r="E277" s="24" t="n">
        <f aca="false">D277*B277*1.3*11</f>
        <v>4290</v>
      </c>
    </row>
    <row r="278" customFormat="false" ht="12.75" hidden="false" customHeight="false" outlineLevel="0" collapsed="false">
      <c r="A278" s="42"/>
      <c r="B278" s="42"/>
      <c r="C278" s="69"/>
      <c r="D278" s="42"/>
      <c r="E278" s="82" t="n">
        <f aca="false">SUM(E261:E277)</f>
        <v>106856.75</v>
      </c>
    </row>
    <row r="282" customFormat="false" ht="12.75" hidden="false" customHeight="true" outlineLevel="0" collapsed="false">
      <c r="A282" s="11" t="s">
        <v>329</v>
      </c>
      <c r="B282" s="11"/>
      <c r="C282" s="11"/>
      <c r="D282" s="11"/>
      <c r="E282" s="56" t="n">
        <f aca="false">E15+E103+E113+E133+E173+E183+E197+E221+E235+E245+E254+E278+E164</f>
        <v>4500537.771</v>
      </c>
    </row>
  </sheetData>
  <mergeCells count="57">
    <mergeCell ref="A1:E1"/>
    <mergeCell ref="A2:E2"/>
    <mergeCell ref="A5:E5"/>
    <mergeCell ref="A6:E6"/>
    <mergeCell ref="A9:E9"/>
    <mergeCell ref="A10:A11"/>
    <mergeCell ref="B10:C10"/>
    <mergeCell ref="D10:D11"/>
    <mergeCell ref="A18:E18"/>
    <mergeCell ref="A19:A20"/>
    <mergeCell ref="B19:C19"/>
    <mergeCell ref="D19:D20"/>
    <mergeCell ref="A106:E106"/>
    <mergeCell ref="A107:A108"/>
    <mergeCell ref="B107:C107"/>
    <mergeCell ref="D107:D108"/>
    <mergeCell ref="A116:E116"/>
    <mergeCell ref="A117:A118"/>
    <mergeCell ref="B117:C117"/>
    <mergeCell ref="D117:D118"/>
    <mergeCell ref="A137:E137"/>
    <mergeCell ref="A138:A139"/>
    <mergeCell ref="B138:C138"/>
    <mergeCell ref="D138:D139"/>
    <mergeCell ref="A167:E167"/>
    <mergeCell ref="A168:A169"/>
    <mergeCell ref="B168:C168"/>
    <mergeCell ref="D168:D169"/>
    <mergeCell ref="A176:E176"/>
    <mergeCell ref="A177:A178"/>
    <mergeCell ref="B177:C177"/>
    <mergeCell ref="D177:D178"/>
    <mergeCell ref="A186:E186"/>
    <mergeCell ref="A187:A188"/>
    <mergeCell ref="B187:C187"/>
    <mergeCell ref="D187:D188"/>
    <mergeCell ref="A200:E200"/>
    <mergeCell ref="A201:A202"/>
    <mergeCell ref="B201:C201"/>
    <mergeCell ref="D201:D202"/>
    <mergeCell ref="A224:E224"/>
    <mergeCell ref="A225:A226"/>
    <mergeCell ref="B225:C225"/>
    <mergeCell ref="D225:D226"/>
    <mergeCell ref="A238:E238"/>
    <mergeCell ref="A239:A240"/>
    <mergeCell ref="B239:C239"/>
    <mergeCell ref="D239:D240"/>
    <mergeCell ref="A248:E248"/>
    <mergeCell ref="A249:A250"/>
    <mergeCell ref="B249:C249"/>
    <mergeCell ref="D249:D250"/>
    <mergeCell ref="A257:E257"/>
    <mergeCell ref="A258:A259"/>
    <mergeCell ref="B258:C258"/>
    <mergeCell ref="D258:D259"/>
    <mergeCell ref="A282:D282"/>
  </mergeCells>
  <printOptions headings="false" gridLines="false" gridLinesSet="true" horizontalCentered="true" verticalCentered="false"/>
  <pageMargins left="0.747916666666667" right="0.747916666666667" top="0.770138888888889" bottom="0.80972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nexo B&amp;C&amp;P+3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1.56"/>
    <col collapsed="false" customWidth="false" hidden="true" outlineLevel="0" max="3" min="3" style="0" width="11.05"/>
    <col collapsed="false" customWidth="true" hidden="false" outlineLevel="0" max="4" min="4" style="0" width="13.7"/>
    <col collapsed="false" customWidth="true" hidden="false" outlineLevel="0" max="5" min="5" style="0" width="17.56"/>
  </cols>
  <sheetData>
    <row r="1" customFormat="false" ht="20.25" hidden="false" customHeight="true" outlineLevel="0" collapsed="false">
      <c r="A1" s="5" t="s">
        <v>3</v>
      </c>
      <c r="B1" s="5"/>
      <c r="C1" s="5"/>
      <c r="D1" s="5"/>
      <c r="E1" s="5"/>
      <c r="F1" s="6"/>
      <c r="G1" s="6"/>
    </row>
    <row r="2" customFormat="false" ht="41.25" hidden="false" customHeight="true" outlineLevel="0" collapsed="false">
      <c r="A2" s="7" t="s">
        <v>4</v>
      </c>
      <c r="B2" s="7"/>
      <c r="C2" s="7"/>
      <c r="D2" s="7"/>
      <c r="E2" s="7"/>
      <c r="F2" s="8"/>
      <c r="G2" s="8"/>
    </row>
    <row r="3" customFormat="false" ht="12.75" hidden="false" customHeight="false" outlineLevel="0" collapsed="false">
      <c r="A3" s="9"/>
      <c r="B3" s="9"/>
      <c r="C3" s="9"/>
      <c r="D3" s="9"/>
      <c r="E3" s="9"/>
    </row>
    <row r="4" customFormat="false" ht="12.75" hidden="false" customHeight="false" outlineLevel="0" collapsed="false">
      <c r="A4" s="9"/>
      <c r="B4" s="9"/>
      <c r="C4" s="9"/>
      <c r="D4" s="9"/>
      <c r="E4" s="9"/>
    </row>
    <row r="5" customFormat="false" ht="15.75" hidden="false" customHeight="false" outlineLevel="0" collapsed="false">
      <c r="A5" s="5" t="s">
        <v>330</v>
      </c>
      <c r="B5" s="5"/>
      <c r="C5" s="5"/>
      <c r="D5" s="5"/>
      <c r="E5" s="5"/>
      <c r="F5" s="6"/>
      <c r="G5" s="6"/>
    </row>
    <row r="6" customFormat="false" ht="39" hidden="false" customHeight="true" outlineLevel="0" collapsed="false">
      <c r="A6" s="7" t="s">
        <v>331</v>
      </c>
      <c r="B6" s="7"/>
      <c r="C6" s="7"/>
      <c r="D6" s="7"/>
      <c r="E6" s="7"/>
      <c r="F6" s="8"/>
      <c r="G6" s="8"/>
    </row>
    <row r="9" customFormat="false" ht="12.75" hidden="false" customHeight="false" outlineLevel="0" collapsed="false">
      <c r="A9" s="29" t="s">
        <v>332</v>
      </c>
      <c r="B9" s="29"/>
      <c r="C9" s="29"/>
      <c r="D9" s="29"/>
      <c r="E9" s="29"/>
    </row>
    <row r="10" customFormat="false" ht="12.75" hidden="false" customHeight="true" outlineLevel="0" collapsed="false">
      <c r="A10" s="12" t="s">
        <v>8</v>
      </c>
      <c r="B10" s="12" t="s">
        <v>9</v>
      </c>
      <c r="C10" s="12"/>
      <c r="D10" s="13" t="s">
        <v>10</v>
      </c>
      <c r="E10" s="13" t="s">
        <v>11</v>
      </c>
    </row>
    <row r="11" customFormat="false" ht="25.5" hidden="false" customHeight="false" outlineLevel="0" collapsed="false">
      <c r="A11" s="12"/>
      <c r="B11" s="12" t="s">
        <v>12</v>
      </c>
      <c r="C11" s="12" t="s">
        <v>8</v>
      </c>
      <c r="D11" s="13"/>
      <c r="E11" s="13" t="s">
        <v>13</v>
      </c>
    </row>
    <row r="12" customFormat="false" ht="12.75" hidden="false" customHeight="false" outlineLevel="0" collapsed="false">
      <c r="A12" s="18" t="s">
        <v>333</v>
      </c>
      <c r="B12" s="34" t="n">
        <v>1</v>
      </c>
      <c r="C12" s="19"/>
      <c r="D12" s="24" t="s">
        <v>334</v>
      </c>
      <c r="E12" s="24" t="n">
        <v>3196528.5</v>
      </c>
    </row>
    <row r="13" customFormat="false" ht="17.25" hidden="false" customHeight="true" outlineLevel="0" collapsed="false">
      <c r="A13" s="18" t="s">
        <v>57</v>
      </c>
      <c r="B13" s="34" t="n">
        <v>1</v>
      </c>
      <c r="C13" s="19"/>
      <c r="D13" s="24" t="s">
        <v>335</v>
      </c>
      <c r="E13" s="24" t="n">
        <f aca="false">53196/2</f>
        <v>26598</v>
      </c>
    </row>
    <row r="14" customFormat="false" ht="15" hidden="false" customHeight="true" outlineLevel="0" collapsed="false">
      <c r="A14" s="57"/>
      <c r="B14" s="31"/>
      <c r="C14" s="58"/>
      <c r="D14" s="24"/>
      <c r="E14" s="24"/>
    </row>
    <row r="15" customFormat="false" ht="15" hidden="false" customHeight="true" outlineLevel="0" collapsed="false">
      <c r="A15" s="25" t="s">
        <v>30</v>
      </c>
      <c r="B15" s="54"/>
      <c r="C15" s="55"/>
      <c r="D15" s="21"/>
      <c r="E15" s="56" t="n">
        <f aca="false">SUM(E12:E14)</f>
        <v>3223126.5</v>
      </c>
    </row>
    <row r="19" customFormat="false" ht="12.75" hidden="false" customHeight="true" outlineLevel="0" collapsed="false">
      <c r="A19" s="11" t="s">
        <v>336</v>
      </c>
      <c r="B19" s="11"/>
      <c r="C19" s="11"/>
      <c r="D19" s="11"/>
      <c r="E19" s="56" t="n">
        <f aca="false">E15</f>
        <v>3223126.5</v>
      </c>
    </row>
  </sheetData>
  <mergeCells count="9">
    <mergeCell ref="A1:E1"/>
    <mergeCell ref="A2:E2"/>
    <mergeCell ref="A5:E5"/>
    <mergeCell ref="A6:E6"/>
    <mergeCell ref="A9:E9"/>
    <mergeCell ref="A10:A11"/>
    <mergeCell ref="B10:C10"/>
    <mergeCell ref="D10:D11"/>
    <mergeCell ref="A19:D19"/>
  </mergeCells>
  <printOptions headings="false" gridLines="false" gridLinesSet="true" horizontalCentered="true" verticalCentered="false"/>
  <pageMargins left="0.747916666666667" right="0.747916666666667" top="1.17013888888889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nexo B&amp;C&amp;P+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false" hidden="true" outlineLevel="0" max="3" min="3" style="0" width="11.05"/>
    <col collapsed="false" customWidth="true" hidden="false" outlineLevel="0" max="4" min="4" style="0" width="13.7"/>
    <col collapsed="false" customWidth="true" hidden="false" outlineLevel="0" max="5" min="5" style="0" width="12.56"/>
  </cols>
  <sheetData>
    <row r="1" customFormat="false" ht="20.25" hidden="false" customHeight="true" outlineLevel="0" collapsed="false">
      <c r="A1" s="5" t="s">
        <v>3</v>
      </c>
      <c r="B1" s="5"/>
      <c r="C1" s="5"/>
      <c r="D1" s="5"/>
      <c r="E1" s="5"/>
      <c r="F1" s="6"/>
      <c r="G1" s="6"/>
    </row>
    <row r="2" customFormat="false" ht="41.25" hidden="false" customHeight="true" outlineLevel="0" collapsed="false">
      <c r="A2" s="7" t="s">
        <v>4</v>
      </c>
      <c r="B2" s="7"/>
      <c r="C2" s="7"/>
      <c r="D2" s="7"/>
      <c r="E2" s="7"/>
      <c r="F2" s="8"/>
      <c r="G2" s="8"/>
    </row>
    <row r="3" customFormat="false" ht="12.75" hidden="false" customHeight="false" outlineLevel="0" collapsed="false">
      <c r="A3" s="9"/>
      <c r="B3" s="9"/>
      <c r="C3" s="9"/>
      <c r="D3" s="9"/>
      <c r="E3" s="9"/>
    </row>
    <row r="4" customFormat="false" ht="12.75" hidden="false" customHeight="false" outlineLevel="0" collapsed="false">
      <c r="A4" s="9"/>
      <c r="B4" s="9"/>
      <c r="C4" s="9"/>
      <c r="D4" s="9"/>
      <c r="E4" s="9"/>
    </row>
    <row r="5" customFormat="false" ht="15.75" hidden="false" customHeight="false" outlineLevel="0" collapsed="false">
      <c r="A5" s="5" t="s">
        <v>337</v>
      </c>
      <c r="B5" s="5"/>
      <c r="C5" s="5"/>
      <c r="D5" s="5"/>
      <c r="E5" s="5"/>
      <c r="F5" s="6"/>
      <c r="G5" s="6"/>
    </row>
    <row r="6" customFormat="false" ht="77.25" hidden="false" customHeight="true" outlineLevel="0" collapsed="false">
      <c r="A6" s="7" t="s">
        <v>338</v>
      </c>
      <c r="B6" s="7"/>
      <c r="C6" s="7"/>
      <c r="D6" s="7"/>
      <c r="E6" s="7"/>
      <c r="F6" s="8"/>
      <c r="G6" s="8"/>
    </row>
    <row r="9" customFormat="false" ht="12.75" hidden="false" customHeight="false" outlineLevel="0" collapsed="false">
      <c r="A9" s="29" t="s">
        <v>218</v>
      </c>
      <c r="B9" s="29"/>
      <c r="C9" s="29"/>
      <c r="D9" s="29"/>
      <c r="E9" s="29"/>
    </row>
    <row r="10" customFormat="false" ht="12.75" hidden="false" customHeight="true" outlineLevel="0" collapsed="false">
      <c r="A10" s="12" t="s">
        <v>8</v>
      </c>
      <c r="B10" s="12" t="s">
        <v>9</v>
      </c>
      <c r="C10" s="12"/>
      <c r="D10" s="13" t="s">
        <v>10</v>
      </c>
      <c r="E10" s="13" t="s">
        <v>11</v>
      </c>
    </row>
    <row r="11" customFormat="false" ht="25.5" hidden="false" customHeight="false" outlineLevel="0" collapsed="false">
      <c r="A11" s="12"/>
      <c r="B11" s="12" t="s">
        <v>12</v>
      </c>
      <c r="C11" s="12" t="s">
        <v>8</v>
      </c>
      <c r="D11" s="13"/>
      <c r="E11" s="13" t="s">
        <v>13</v>
      </c>
    </row>
    <row r="12" customFormat="false" ht="12.75" hidden="false" customHeight="true" outlineLevel="0" collapsed="false">
      <c r="A12" s="14"/>
      <c r="B12" s="15"/>
      <c r="C12" s="15"/>
      <c r="D12" s="14"/>
      <c r="E12" s="15"/>
    </row>
    <row r="13" customFormat="false" ht="12.75" hidden="false" customHeight="false" outlineLevel="0" collapsed="false">
      <c r="A13" s="18" t="s">
        <v>339</v>
      </c>
      <c r="B13" s="34" t="n">
        <v>2</v>
      </c>
      <c r="C13" s="69"/>
      <c r="D13" s="83" t="n">
        <v>11425</v>
      </c>
      <c r="E13" s="24" t="n">
        <f aca="false">326755</f>
        <v>326755</v>
      </c>
    </row>
    <row r="14" customFormat="false" ht="12.75" hidden="false" customHeight="false" outlineLevel="0" collapsed="false">
      <c r="A14" s="26" t="s">
        <v>30</v>
      </c>
      <c r="B14" s="26"/>
      <c r="C14" s="26"/>
      <c r="D14" s="26"/>
      <c r="E14" s="64" t="n">
        <v>326755</v>
      </c>
    </row>
    <row r="17" customFormat="false" ht="12.75" hidden="false" customHeight="false" outlineLevel="0" collapsed="false">
      <c r="A17" s="29" t="s">
        <v>119</v>
      </c>
      <c r="B17" s="29"/>
      <c r="C17" s="29"/>
      <c r="D17" s="29"/>
      <c r="E17" s="29"/>
    </row>
    <row r="18" customFormat="false" ht="12.75" hidden="false" customHeight="true" outlineLevel="0" collapsed="false">
      <c r="A18" s="12" t="s">
        <v>8</v>
      </c>
      <c r="B18" s="12" t="s">
        <v>9</v>
      </c>
      <c r="C18" s="12"/>
      <c r="D18" s="13" t="s">
        <v>10</v>
      </c>
      <c r="E18" s="13" t="s">
        <v>11</v>
      </c>
    </row>
    <row r="19" customFormat="false" ht="25.5" hidden="false" customHeight="false" outlineLevel="0" collapsed="false">
      <c r="A19" s="12"/>
      <c r="B19" s="12" t="s">
        <v>12</v>
      </c>
      <c r="C19" s="12" t="s">
        <v>8</v>
      </c>
      <c r="D19" s="13"/>
      <c r="E19" s="13" t="s">
        <v>13</v>
      </c>
    </row>
    <row r="20" customFormat="false" ht="12.75" hidden="false" customHeight="false" outlineLevel="0" collapsed="false">
      <c r="A20" s="25"/>
      <c r="B20" s="42"/>
      <c r="C20" s="42"/>
      <c r="D20" s="25"/>
      <c r="E20" s="42"/>
    </row>
    <row r="21" customFormat="false" ht="12.75" hidden="false" customHeight="false" outlineLevel="0" collapsed="false">
      <c r="A21" s="18" t="s">
        <v>340</v>
      </c>
      <c r="B21" s="35" t="n">
        <v>1</v>
      </c>
      <c r="D21" s="59" t="n">
        <v>46750</v>
      </c>
      <c r="E21" s="24" t="n">
        <v>596500</v>
      </c>
    </row>
    <row r="22" customFormat="false" ht="12.75" hidden="false" customHeight="false" outlineLevel="0" collapsed="false">
      <c r="A22" s="18" t="s">
        <v>341</v>
      </c>
      <c r="B22" s="34" t="n">
        <v>1</v>
      </c>
      <c r="C22" s="34"/>
      <c r="D22" s="60" t="n">
        <v>23000</v>
      </c>
      <c r="E22" s="84" t="n">
        <f aca="false">D22*B22*1.3*11</f>
        <v>328900</v>
      </c>
    </row>
    <row r="23" customFormat="false" ht="12.75" hidden="false" customHeight="false" outlineLevel="0" collapsed="false">
      <c r="A23" s="61" t="s">
        <v>30</v>
      </c>
      <c r="B23" s="61"/>
      <c r="C23" s="62"/>
      <c r="D23" s="63"/>
      <c r="E23" s="64" t="n">
        <f aca="false">SUM(E21:E22)</f>
        <v>925400</v>
      </c>
    </row>
    <row r="26" customFormat="false" ht="12.75" hidden="false" customHeight="false" outlineLevel="0" collapsed="false">
      <c r="A26" s="29" t="s">
        <v>267</v>
      </c>
      <c r="B26" s="29"/>
      <c r="C26" s="29"/>
      <c r="D26" s="29"/>
      <c r="E26" s="29"/>
    </row>
    <row r="27" customFormat="false" ht="12.75" hidden="false" customHeight="true" outlineLevel="0" collapsed="false">
      <c r="A27" s="12" t="s">
        <v>8</v>
      </c>
      <c r="B27" s="12" t="s">
        <v>9</v>
      </c>
      <c r="C27" s="12"/>
      <c r="D27" s="13" t="s">
        <v>10</v>
      </c>
      <c r="E27" s="13" t="s">
        <v>11</v>
      </c>
    </row>
    <row r="28" customFormat="false" ht="25.5" hidden="false" customHeight="false" outlineLevel="0" collapsed="false">
      <c r="A28" s="12"/>
      <c r="B28" s="12" t="s">
        <v>12</v>
      </c>
      <c r="C28" s="12" t="s">
        <v>8</v>
      </c>
      <c r="D28" s="13"/>
      <c r="E28" s="13" t="s">
        <v>13</v>
      </c>
    </row>
    <row r="29" customFormat="false" ht="12.75" hidden="false" customHeight="false" outlineLevel="0" collapsed="false">
      <c r="A29" s="14"/>
      <c r="B29" s="15"/>
      <c r="C29" s="15"/>
      <c r="D29" s="14"/>
      <c r="E29" s="15"/>
    </row>
    <row r="30" customFormat="false" ht="12.75" hidden="false" customHeight="false" outlineLevel="0" collapsed="false">
      <c r="A30" s="18" t="s">
        <v>342</v>
      </c>
      <c r="B30" s="35" t="n">
        <v>1</v>
      </c>
      <c r="C30" s="69"/>
      <c r="D30" s="59" t="n">
        <v>13900.75</v>
      </c>
      <c r="E30" s="85" t="n">
        <f aca="false">D30*B30*1.3*11</f>
        <v>198780.725</v>
      </c>
    </row>
    <row r="31" customFormat="false" ht="12.75" hidden="false" customHeight="false" outlineLevel="0" collapsed="false">
      <c r="A31" s="18" t="s">
        <v>343</v>
      </c>
      <c r="B31" s="35" t="n">
        <v>1</v>
      </c>
      <c r="C31" s="69"/>
      <c r="D31" s="59" t="n">
        <v>30000</v>
      </c>
      <c r="E31" s="85" t="n">
        <f aca="false">D31*1.3*11</f>
        <v>429000</v>
      </c>
    </row>
    <row r="32" customFormat="false" ht="12.75" hidden="false" customHeight="false" outlineLevel="0" collapsed="false">
      <c r="A32" s="42" t="s">
        <v>30</v>
      </c>
      <c r="B32" s="69"/>
      <c r="C32" s="19"/>
      <c r="D32" s="70"/>
      <c r="E32" s="82" t="n">
        <f aca="false">SUM(E30:E31)</f>
        <v>627780.725</v>
      </c>
    </row>
    <row r="35" customFormat="false" ht="12.75" hidden="false" customHeight="false" outlineLevel="0" collapsed="false">
      <c r="A35" s="29" t="s">
        <v>344</v>
      </c>
      <c r="B35" s="29"/>
      <c r="C35" s="29"/>
      <c r="D35" s="29"/>
      <c r="E35" s="29"/>
    </row>
    <row r="36" customFormat="false" ht="12.75" hidden="false" customHeight="true" outlineLevel="0" collapsed="false">
      <c r="A36" s="12" t="s">
        <v>8</v>
      </c>
      <c r="B36" s="12" t="s">
        <v>9</v>
      </c>
      <c r="C36" s="12"/>
      <c r="D36" s="13" t="s">
        <v>10</v>
      </c>
      <c r="E36" s="13" t="s">
        <v>11</v>
      </c>
    </row>
    <row r="37" customFormat="false" ht="25.5" hidden="false" customHeight="false" outlineLevel="0" collapsed="false">
      <c r="A37" s="12"/>
      <c r="B37" s="12" t="s">
        <v>12</v>
      </c>
      <c r="C37" s="12" t="s">
        <v>8</v>
      </c>
      <c r="D37" s="13"/>
      <c r="E37" s="13" t="s">
        <v>13</v>
      </c>
    </row>
    <row r="38" customFormat="false" ht="12.75" hidden="false" customHeight="false" outlineLevel="0" collapsed="false">
      <c r="A38" s="14"/>
      <c r="B38" s="15"/>
      <c r="C38" s="15"/>
      <c r="D38" s="14"/>
      <c r="E38" s="15"/>
    </row>
    <row r="39" customFormat="false" ht="25.5" hidden="false" customHeight="false" outlineLevel="0" collapsed="false">
      <c r="A39" s="18" t="s">
        <v>345</v>
      </c>
      <c r="B39" s="34" t="n">
        <v>1</v>
      </c>
      <c r="C39" s="34"/>
      <c r="D39" s="60" t="n">
        <v>56400</v>
      </c>
      <c r="E39" s="86" t="n">
        <f aca="false">D39*B39*1.3*11</f>
        <v>806520</v>
      </c>
    </row>
    <row r="40" customFormat="false" ht="12.75" hidden="false" customHeight="false" outlineLevel="0" collapsed="false">
      <c r="A40" s="26" t="s">
        <v>30</v>
      </c>
      <c r="B40" s="26"/>
      <c r="C40" s="26"/>
      <c r="D40" s="26"/>
      <c r="E40" s="64" t="n">
        <f aca="false">E39</f>
        <v>806520</v>
      </c>
    </row>
    <row r="43" customFormat="false" ht="12.75" hidden="false" customHeight="false" outlineLevel="0" collapsed="false">
      <c r="A43" s="29" t="s">
        <v>268</v>
      </c>
      <c r="B43" s="29"/>
      <c r="C43" s="29"/>
      <c r="D43" s="29"/>
      <c r="E43" s="29"/>
    </row>
    <row r="44" customFormat="false" ht="12.75" hidden="false" customHeight="true" outlineLevel="0" collapsed="false">
      <c r="A44" s="12" t="s">
        <v>8</v>
      </c>
      <c r="B44" s="12" t="s">
        <v>9</v>
      </c>
      <c r="C44" s="12"/>
      <c r="D44" s="13" t="s">
        <v>10</v>
      </c>
      <c r="E44" s="13" t="s">
        <v>11</v>
      </c>
    </row>
    <row r="45" customFormat="false" ht="25.5" hidden="false" customHeight="false" outlineLevel="0" collapsed="false">
      <c r="A45" s="12"/>
      <c r="B45" s="12" t="s">
        <v>12</v>
      </c>
      <c r="C45" s="12" t="s">
        <v>8</v>
      </c>
      <c r="D45" s="13"/>
      <c r="E45" s="13" t="s">
        <v>13</v>
      </c>
    </row>
    <row r="46" customFormat="false" ht="12.75" hidden="false" customHeight="false" outlineLevel="0" collapsed="false">
      <c r="A46" s="14"/>
      <c r="B46" s="15"/>
      <c r="C46" s="15"/>
      <c r="D46" s="72"/>
      <c r="E46" s="73"/>
    </row>
    <row r="47" s="87" customFormat="true" ht="12.75" hidden="false" customHeight="false" outlineLevel="0" collapsed="false">
      <c r="A47" s="75" t="s">
        <v>346</v>
      </c>
      <c r="B47" s="19" t="n">
        <v>1</v>
      </c>
      <c r="C47" s="31" t="n">
        <v>750</v>
      </c>
      <c r="D47" s="70" t="n">
        <v>16800</v>
      </c>
      <c r="E47" s="85" t="n">
        <f aca="false">D47*1.3*11</f>
        <v>240240</v>
      </c>
    </row>
    <row r="48" customFormat="false" ht="12.75" hidden="false" customHeight="false" outlineLevel="0" collapsed="false">
      <c r="A48" s="26" t="s">
        <v>30</v>
      </c>
      <c r="B48" s="19"/>
      <c r="C48" s="76"/>
      <c r="D48" s="77"/>
      <c r="E48" s="64" t="n">
        <f aca="false">SUM(E47:E47)</f>
        <v>240240</v>
      </c>
    </row>
    <row r="51" customFormat="false" ht="12.75" hidden="false" customHeight="false" outlineLevel="0" collapsed="false">
      <c r="A51" s="29" t="s">
        <v>347</v>
      </c>
      <c r="B51" s="29"/>
      <c r="C51" s="29"/>
      <c r="D51" s="29"/>
      <c r="E51" s="29"/>
    </row>
    <row r="52" customFormat="false" ht="12.75" hidden="false" customHeight="true" outlineLevel="0" collapsed="false">
      <c r="A52" s="12" t="s">
        <v>8</v>
      </c>
      <c r="B52" s="12" t="s">
        <v>9</v>
      </c>
      <c r="C52" s="12"/>
      <c r="D52" s="13" t="s">
        <v>10</v>
      </c>
      <c r="E52" s="13" t="s">
        <v>11</v>
      </c>
    </row>
    <row r="53" customFormat="false" ht="25.5" hidden="false" customHeight="false" outlineLevel="0" collapsed="false">
      <c r="A53" s="12"/>
      <c r="B53" s="12" t="s">
        <v>12</v>
      </c>
      <c r="C53" s="12" t="s">
        <v>8</v>
      </c>
      <c r="D53" s="13"/>
      <c r="E53" s="13" t="s">
        <v>13</v>
      </c>
    </row>
    <row r="54" customFormat="false" ht="12.75" hidden="false" customHeight="false" outlineLevel="0" collapsed="false">
      <c r="A54" s="14"/>
      <c r="B54" s="15"/>
      <c r="C54" s="15"/>
      <c r="D54" s="72"/>
      <c r="E54" s="73"/>
    </row>
    <row r="55" customFormat="false" ht="12.75" hidden="false" customHeight="false" outlineLevel="0" collapsed="false">
      <c r="A55" s="19" t="s">
        <v>348</v>
      </c>
      <c r="B55" s="35" t="n">
        <v>1</v>
      </c>
      <c r="C55" s="19"/>
      <c r="D55" s="59"/>
      <c r="E55" s="86" t="n">
        <v>461977</v>
      </c>
    </row>
    <row r="56" customFormat="false" ht="12.75" hidden="false" customHeight="false" outlineLevel="0" collapsed="false">
      <c r="A56" s="26" t="s">
        <v>30</v>
      </c>
      <c r="B56" s="26"/>
      <c r="C56" s="26"/>
      <c r="D56" s="26"/>
      <c r="E56" s="64" t="n">
        <v>461977</v>
      </c>
    </row>
    <row r="60" customFormat="false" ht="12.75" hidden="false" customHeight="true" outlineLevel="0" collapsed="false">
      <c r="A60" s="11" t="s">
        <v>349</v>
      </c>
      <c r="B60" s="11"/>
      <c r="C60" s="11"/>
      <c r="D60" s="11"/>
      <c r="E60" s="56" t="n">
        <f aca="false">E14+E23+E32+E40+E48+E56</f>
        <v>3388672.725</v>
      </c>
    </row>
  </sheetData>
  <mergeCells count="29">
    <mergeCell ref="A1:E1"/>
    <mergeCell ref="A2:E2"/>
    <mergeCell ref="A5:E5"/>
    <mergeCell ref="A6:E6"/>
    <mergeCell ref="A9:E9"/>
    <mergeCell ref="A10:A11"/>
    <mergeCell ref="B10:C10"/>
    <mergeCell ref="D10:D11"/>
    <mergeCell ref="A17:E17"/>
    <mergeCell ref="A18:A19"/>
    <mergeCell ref="B18:C18"/>
    <mergeCell ref="D18:D19"/>
    <mergeCell ref="A26:E26"/>
    <mergeCell ref="A27:A28"/>
    <mergeCell ref="B27:C27"/>
    <mergeCell ref="D27:D28"/>
    <mergeCell ref="A35:E35"/>
    <mergeCell ref="A36:A37"/>
    <mergeCell ref="B36:C36"/>
    <mergeCell ref="D36:D37"/>
    <mergeCell ref="A43:E43"/>
    <mergeCell ref="A44:A45"/>
    <mergeCell ref="B44:C44"/>
    <mergeCell ref="D44:D45"/>
    <mergeCell ref="A51:E51"/>
    <mergeCell ref="A52:A53"/>
    <mergeCell ref="B52:C52"/>
    <mergeCell ref="D52:D53"/>
    <mergeCell ref="A60:D60"/>
  </mergeCells>
  <printOptions headings="false" gridLines="false" gridLinesSet="true" horizontalCentered="true" verticalCentered="false"/>
  <pageMargins left="0.747916666666667" right="0.747916666666667" top="0.920138888888889" bottom="1.02013888888889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nexo B&amp;C&amp;P+1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42" activeCellId="0" sqref="B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false" hidden="true" outlineLevel="0" max="3" min="3" style="0" width="11.05"/>
    <col collapsed="false" customWidth="true" hidden="false" outlineLevel="0" max="4" min="4" style="0" width="13.7"/>
    <col collapsed="false" customWidth="true" hidden="false" outlineLevel="0" max="5" min="5" style="0" width="13.41"/>
  </cols>
  <sheetData>
    <row r="1" customFormat="false" ht="20.25" hidden="false" customHeight="true" outlineLevel="0" collapsed="false">
      <c r="A1" s="5" t="s">
        <v>3</v>
      </c>
      <c r="B1" s="5"/>
      <c r="C1" s="5"/>
      <c r="D1" s="5"/>
      <c r="E1" s="5"/>
      <c r="F1" s="6"/>
      <c r="G1" s="6"/>
    </row>
    <row r="2" customFormat="false" ht="41.25" hidden="false" customHeight="true" outlineLevel="0" collapsed="false">
      <c r="A2" s="7" t="s">
        <v>4</v>
      </c>
      <c r="B2" s="7"/>
      <c r="C2" s="7"/>
      <c r="D2" s="7"/>
      <c r="E2" s="7"/>
      <c r="F2" s="8"/>
      <c r="G2" s="8"/>
    </row>
    <row r="3" customFormat="false" ht="12.75" hidden="false" customHeight="false" outlineLevel="0" collapsed="false">
      <c r="A3" s="9"/>
      <c r="B3" s="9"/>
      <c r="C3" s="9"/>
      <c r="D3" s="9"/>
      <c r="E3" s="9"/>
    </row>
    <row r="4" customFormat="false" ht="12.75" hidden="false" customHeight="false" outlineLevel="0" collapsed="false">
      <c r="A4" s="9"/>
      <c r="B4" s="9"/>
      <c r="C4" s="9"/>
      <c r="D4" s="9"/>
      <c r="E4" s="9"/>
    </row>
    <row r="5" customFormat="false" ht="15.75" hidden="false" customHeight="false" outlineLevel="0" collapsed="false">
      <c r="A5" s="5" t="s">
        <v>350</v>
      </c>
      <c r="B5" s="5"/>
      <c r="C5" s="5"/>
      <c r="D5" s="5"/>
      <c r="E5" s="5"/>
      <c r="F5" s="6"/>
      <c r="G5" s="6"/>
    </row>
    <row r="6" customFormat="false" ht="12.75" hidden="false" customHeight="true" outlineLevel="0" collapsed="false">
      <c r="A6" s="7" t="s">
        <v>351</v>
      </c>
      <c r="B6" s="7"/>
      <c r="C6" s="7"/>
      <c r="D6" s="7"/>
      <c r="E6" s="7"/>
      <c r="F6" s="8"/>
      <c r="G6" s="8"/>
    </row>
    <row r="9" customFormat="false" ht="12.75" hidden="false" customHeight="false" outlineLevel="0" collapsed="false">
      <c r="A9" s="29" t="s">
        <v>352</v>
      </c>
      <c r="B9" s="29"/>
      <c r="C9" s="29"/>
      <c r="D9" s="29"/>
      <c r="E9" s="29"/>
    </row>
    <row r="10" customFormat="false" ht="12.75" hidden="false" customHeight="true" outlineLevel="0" collapsed="false">
      <c r="A10" s="12" t="s">
        <v>8</v>
      </c>
      <c r="B10" s="12" t="s">
        <v>9</v>
      </c>
      <c r="C10" s="12"/>
      <c r="D10" s="13" t="s">
        <v>10</v>
      </c>
      <c r="E10" s="13" t="s">
        <v>11</v>
      </c>
    </row>
    <row r="11" customFormat="false" ht="25.5" hidden="false" customHeight="false" outlineLevel="0" collapsed="false">
      <c r="A11" s="12"/>
      <c r="B11" s="12" t="s">
        <v>12</v>
      </c>
      <c r="C11" s="12" t="s">
        <v>8</v>
      </c>
      <c r="D11" s="13"/>
      <c r="E11" s="13" t="s">
        <v>13</v>
      </c>
    </row>
    <row r="12" customFormat="false" ht="12.75" hidden="false" customHeight="false" outlineLevel="0" collapsed="false">
      <c r="A12" s="46"/>
      <c r="B12" s="46"/>
      <c r="C12" s="46"/>
      <c r="D12" s="47"/>
      <c r="E12" s="48"/>
    </row>
    <row r="13" customFormat="false" ht="12.75" hidden="false" customHeight="true" outlineLevel="0" collapsed="false">
      <c r="A13" s="19" t="s">
        <v>353</v>
      </c>
      <c r="B13" s="35" t="n">
        <v>1</v>
      </c>
      <c r="C13" s="19"/>
      <c r="D13" s="59" t="s">
        <v>354</v>
      </c>
      <c r="E13" s="86" t="n">
        <v>1857000</v>
      </c>
    </row>
    <row r="14" customFormat="false" ht="12.75" hidden="false" customHeight="true" outlineLevel="0" collapsed="false">
      <c r="A14" s="19" t="s">
        <v>355</v>
      </c>
      <c r="B14" s="35" t="n">
        <v>1</v>
      </c>
      <c r="C14" s="19"/>
      <c r="D14" s="59" t="s">
        <v>356</v>
      </c>
      <c r="E14" s="86" t="n">
        <v>297000</v>
      </c>
    </row>
    <row r="15" customFormat="false" ht="12.75" hidden="false" customHeight="true" outlineLevel="0" collapsed="false">
      <c r="A15" s="19" t="s">
        <v>357</v>
      </c>
      <c r="B15" s="35" t="n">
        <v>1</v>
      </c>
      <c r="C15" s="19"/>
      <c r="D15" s="59" t="s">
        <v>358</v>
      </c>
      <c r="E15" s="86" t="n">
        <v>208000</v>
      </c>
    </row>
    <row r="16" customFormat="false" ht="12.75" hidden="false" customHeight="true" outlineLevel="0" collapsed="false">
      <c r="A16" s="19" t="s">
        <v>359</v>
      </c>
      <c r="B16" s="35" t="n">
        <v>1</v>
      </c>
      <c r="C16" s="19"/>
      <c r="D16" s="59"/>
      <c r="E16" s="86" t="n">
        <v>322000</v>
      </c>
    </row>
    <row r="17" customFormat="false" ht="12.75" hidden="false" customHeight="true" outlineLevel="0" collapsed="false">
      <c r="A17" s="19" t="s">
        <v>360</v>
      </c>
      <c r="B17" s="35" t="n">
        <v>1</v>
      </c>
      <c r="C17" s="19"/>
      <c r="D17" s="59"/>
      <c r="E17" s="86" t="n">
        <v>223000</v>
      </c>
    </row>
    <row r="18" customFormat="false" ht="12.75" hidden="false" customHeight="true" outlineLevel="0" collapsed="false">
      <c r="A18" s="19" t="s">
        <v>361</v>
      </c>
      <c r="B18" s="35" t="n">
        <v>1</v>
      </c>
      <c r="C18" s="19"/>
      <c r="D18" s="59"/>
      <c r="E18" s="86" t="n">
        <v>643000</v>
      </c>
    </row>
    <row r="19" customFormat="false" ht="12.75" hidden="false" customHeight="false" outlineLevel="0" collapsed="false">
      <c r="A19" s="18"/>
      <c r="B19" s="34"/>
      <c r="C19" s="69"/>
      <c r="D19" s="83"/>
      <c r="E19" s="24"/>
    </row>
    <row r="20" customFormat="false" ht="12.75" hidden="false" customHeight="false" outlineLevel="0" collapsed="false">
      <c r="A20" s="26" t="s">
        <v>30</v>
      </c>
      <c r="B20" s="26"/>
      <c r="C20" s="26"/>
      <c r="D20" s="26"/>
      <c r="E20" s="88" t="n">
        <f aca="false">SUM(E13:E19)</f>
        <v>3550000</v>
      </c>
    </row>
    <row r="26" customFormat="false" ht="12.75" hidden="false" customHeight="true" outlineLevel="0" collapsed="false">
      <c r="A26" s="11" t="s">
        <v>362</v>
      </c>
      <c r="B26" s="11"/>
      <c r="C26" s="11"/>
      <c r="D26" s="11"/>
      <c r="E26" s="56" t="n">
        <f aca="false">E20</f>
        <v>3550000</v>
      </c>
    </row>
  </sheetData>
  <mergeCells count="9">
    <mergeCell ref="A1:E1"/>
    <mergeCell ref="A2:E2"/>
    <mergeCell ref="A5:E5"/>
    <mergeCell ref="A6:E6"/>
    <mergeCell ref="A9:E9"/>
    <mergeCell ref="A10:A11"/>
    <mergeCell ref="B10:C10"/>
    <mergeCell ref="D10:D11"/>
    <mergeCell ref="A26:D26"/>
  </mergeCells>
  <printOptions headings="false" gridLines="false" gridLinesSet="true" horizontalCentered="true" verticalCentered="false"/>
  <pageMargins left="0.747916666666667" right="0.747916666666667" top="1.27013888888889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nexo B&amp;C&amp;P+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7" activeCellId="0" sqref="A27:D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false" hidden="true" outlineLevel="0" max="3" min="3" style="0" width="11.05"/>
    <col collapsed="false" customWidth="true" hidden="false" outlineLevel="0" max="4" min="4" style="0" width="13.7"/>
    <col collapsed="false" customWidth="true" hidden="false" outlineLevel="0" max="5" min="5" style="0" width="13.41"/>
  </cols>
  <sheetData>
    <row r="1" customFormat="false" ht="20.25" hidden="false" customHeight="true" outlineLevel="0" collapsed="false">
      <c r="A1" s="5" t="s">
        <v>3</v>
      </c>
      <c r="B1" s="5"/>
      <c r="C1" s="5"/>
      <c r="D1" s="5"/>
      <c r="E1" s="5"/>
      <c r="F1" s="6"/>
      <c r="G1" s="6"/>
    </row>
    <row r="2" customFormat="false" ht="41.25" hidden="false" customHeight="true" outlineLevel="0" collapsed="false">
      <c r="A2" s="7" t="s">
        <v>4</v>
      </c>
      <c r="B2" s="7"/>
      <c r="C2" s="7"/>
      <c r="D2" s="7"/>
      <c r="E2" s="7"/>
      <c r="F2" s="8"/>
      <c r="G2" s="8"/>
    </row>
    <row r="3" customFormat="false" ht="12.75" hidden="false" customHeight="false" outlineLevel="0" collapsed="false">
      <c r="A3" s="9"/>
      <c r="B3" s="9"/>
      <c r="C3" s="9"/>
      <c r="D3" s="9"/>
      <c r="E3" s="9"/>
    </row>
    <row r="4" customFormat="false" ht="12.75" hidden="false" customHeight="false" outlineLevel="0" collapsed="false">
      <c r="A4" s="9"/>
      <c r="B4" s="9"/>
      <c r="C4" s="9"/>
      <c r="D4" s="9"/>
      <c r="E4" s="9"/>
    </row>
    <row r="5" customFormat="false" ht="15.75" hidden="false" customHeight="false" outlineLevel="0" collapsed="false">
      <c r="A5" s="5" t="s">
        <v>363</v>
      </c>
      <c r="B5" s="5"/>
      <c r="C5" s="5"/>
      <c r="D5" s="5"/>
      <c r="E5" s="5"/>
      <c r="F5" s="6"/>
      <c r="G5" s="6"/>
    </row>
    <row r="6" customFormat="false" ht="28.5" hidden="false" customHeight="true" outlineLevel="0" collapsed="false">
      <c r="A6" s="7" t="s">
        <v>364</v>
      </c>
      <c r="B6" s="7"/>
      <c r="C6" s="7"/>
      <c r="D6" s="7"/>
      <c r="E6" s="7"/>
      <c r="F6" s="8"/>
      <c r="G6" s="8"/>
    </row>
    <row r="9" customFormat="false" ht="12.75" hidden="false" customHeight="false" outlineLevel="0" collapsed="false">
      <c r="A9" s="29" t="s">
        <v>365</v>
      </c>
      <c r="B9" s="29"/>
      <c r="C9" s="29"/>
      <c r="D9" s="29"/>
      <c r="E9" s="29"/>
    </row>
    <row r="10" customFormat="false" ht="12.75" hidden="false" customHeight="true" outlineLevel="0" collapsed="false">
      <c r="A10" s="12" t="s">
        <v>8</v>
      </c>
      <c r="B10" s="12" t="s">
        <v>9</v>
      </c>
      <c r="C10" s="12"/>
      <c r="D10" s="13" t="s">
        <v>10</v>
      </c>
      <c r="E10" s="13" t="s">
        <v>11</v>
      </c>
    </row>
    <row r="11" customFormat="false" ht="25.5" hidden="false" customHeight="false" outlineLevel="0" collapsed="false">
      <c r="A11" s="12"/>
      <c r="B11" s="12" t="s">
        <v>12</v>
      </c>
      <c r="C11" s="12" t="s">
        <v>8</v>
      </c>
      <c r="D11" s="13"/>
      <c r="E11" s="13" t="s">
        <v>13</v>
      </c>
    </row>
    <row r="12" customFormat="false" ht="12.75" hidden="false" customHeight="true" outlineLevel="0" collapsed="false">
      <c r="A12" s="19"/>
      <c r="B12" s="35"/>
      <c r="C12" s="19"/>
      <c r="D12" s="59"/>
      <c r="E12" s="86"/>
    </row>
    <row r="13" customFormat="false" ht="25.5" hidden="false" customHeight="false" outlineLevel="0" collapsed="false">
      <c r="A13" s="18" t="s">
        <v>366</v>
      </c>
      <c r="B13" s="35"/>
      <c r="C13" s="19"/>
      <c r="D13" s="59"/>
      <c r="E13" s="86" t="n">
        <v>63000</v>
      </c>
    </row>
    <row r="14" customFormat="false" ht="25.5" hidden="false" customHeight="false" outlineLevel="0" collapsed="false">
      <c r="A14" s="18" t="s">
        <v>367</v>
      </c>
      <c r="B14" s="35"/>
      <c r="C14" s="19"/>
      <c r="D14" s="59"/>
      <c r="E14" s="86" t="n">
        <v>207000</v>
      </c>
    </row>
    <row r="15" customFormat="false" ht="25.5" hidden="false" customHeight="false" outlineLevel="0" collapsed="false">
      <c r="A15" s="18" t="s">
        <v>368</v>
      </c>
      <c r="B15" s="35"/>
      <c r="C15" s="19"/>
      <c r="D15" s="59"/>
      <c r="E15" s="86" t="n">
        <v>50000</v>
      </c>
    </row>
    <row r="16" customFormat="false" ht="25.5" hidden="false" customHeight="false" outlineLevel="0" collapsed="false">
      <c r="A16" s="18" t="s">
        <v>369</v>
      </c>
      <c r="B16" s="35"/>
      <c r="C16" s="19"/>
      <c r="D16" s="59"/>
      <c r="E16" s="86" t="n">
        <v>21000</v>
      </c>
    </row>
    <row r="17" customFormat="false" ht="25.5" hidden="false" customHeight="false" outlineLevel="0" collapsed="false">
      <c r="A17" s="18" t="s">
        <v>370</v>
      </c>
      <c r="B17" s="35"/>
      <c r="C17" s="19"/>
      <c r="D17" s="59"/>
      <c r="E17" s="86" t="n">
        <v>22000</v>
      </c>
    </row>
    <row r="18" customFormat="false" ht="25.5" hidden="false" customHeight="false" outlineLevel="0" collapsed="false">
      <c r="A18" s="18" t="s">
        <v>371</v>
      </c>
      <c r="B18" s="35"/>
      <c r="C18" s="19"/>
      <c r="D18" s="59"/>
      <c r="E18" s="86" t="n">
        <v>32000</v>
      </c>
    </row>
    <row r="19" customFormat="false" ht="25.5" hidden="false" customHeight="false" outlineLevel="0" collapsed="false">
      <c r="A19" s="18" t="s">
        <v>372</v>
      </c>
      <c r="B19" s="35"/>
      <c r="C19" s="19"/>
      <c r="D19" s="59"/>
      <c r="E19" s="89" t="n">
        <v>130000</v>
      </c>
    </row>
    <row r="20" customFormat="false" ht="12.75" hidden="false" customHeight="false" outlineLevel="0" collapsed="false">
      <c r="A20" s="18"/>
      <c r="B20" s="34"/>
      <c r="C20" s="69"/>
      <c r="D20" s="83"/>
      <c r="E20" s="24"/>
    </row>
    <row r="21" customFormat="false" ht="12.75" hidden="false" customHeight="false" outlineLevel="0" collapsed="false">
      <c r="A21" s="26" t="s">
        <v>30</v>
      </c>
      <c r="B21" s="26"/>
      <c r="C21" s="26"/>
      <c r="D21" s="26"/>
      <c r="E21" s="88" t="n">
        <f aca="false">SUM(E12:E20)</f>
        <v>525000</v>
      </c>
    </row>
    <row r="27" customFormat="false" ht="12.75" hidden="false" customHeight="true" outlineLevel="0" collapsed="false">
      <c r="A27" s="11" t="s">
        <v>373</v>
      </c>
      <c r="B27" s="11"/>
      <c r="C27" s="11"/>
      <c r="D27" s="11"/>
      <c r="E27" s="56" t="n">
        <f aca="false">E21</f>
        <v>525000</v>
      </c>
    </row>
  </sheetData>
  <mergeCells count="9">
    <mergeCell ref="A1:E1"/>
    <mergeCell ref="A2:E2"/>
    <mergeCell ref="A5:E5"/>
    <mergeCell ref="A6:E6"/>
    <mergeCell ref="A9:E9"/>
    <mergeCell ref="A10:A11"/>
    <mergeCell ref="B10:C10"/>
    <mergeCell ref="D10:D11"/>
    <mergeCell ref="A27:D27"/>
  </mergeCells>
  <printOptions headings="false" gridLines="false" gridLinesSet="true" horizontalCentered="true" verticalCentered="false"/>
  <pageMargins left="0.747916666666667" right="0.747916666666667" top="1.10972222222222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nexo B&amp;C&amp;P+1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4" min="4" style="0" width="13.85"/>
  </cols>
  <sheetData>
    <row r="1" customFormat="false" ht="15.75" hidden="false" customHeight="false" outlineLevel="0" collapsed="false">
      <c r="A1" s="5" t="s">
        <v>374</v>
      </c>
      <c r="B1" s="5"/>
      <c r="C1" s="5"/>
      <c r="D1" s="5"/>
    </row>
    <row r="2" customFormat="false" ht="12.75" hidden="false" customHeight="false" outlineLevel="0" collapsed="false">
      <c r="A2" s="9"/>
      <c r="B2" s="9"/>
      <c r="C2" s="9"/>
      <c r="D2" s="9"/>
    </row>
    <row r="3" customFormat="false" ht="15.75" hidden="false" customHeight="false" outlineLevel="0" collapsed="false">
      <c r="A3" s="5" t="s">
        <v>375</v>
      </c>
      <c r="B3" s="5"/>
      <c r="C3" s="5"/>
      <c r="D3" s="5"/>
    </row>
    <row r="4" customFormat="false" ht="54.75" hidden="false" customHeight="true" outlineLevel="0" collapsed="false">
      <c r="A4" s="7" t="s">
        <v>376</v>
      </c>
      <c r="B4" s="7"/>
      <c r="C4" s="7"/>
      <c r="D4" s="7"/>
    </row>
    <row r="7" customFormat="false" ht="12.75" hidden="false" customHeight="true" outlineLevel="0" collapsed="false">
      <c r="A7" s="12" t="s">
        <v>8</v>
      </c>
      <c r="B7" s="12" t="s">
        <v>9</v>
      </c>
      <c r="C7" s="13" t="s">
        <v>10</v>
      </c>
      <c r="D7" s="13" t="s">
        <v>11</v>
      </c>
    </row>
    <row r="8" customFormat="false" ht="12.75" hidden="false" customHeight="false" outlineLevel="0" collapsed="false">
      <c r="A8" s="12"/>
      <c r="B8" s="12" t="s">
        <v>12</v>
      </c>
      <c r="C8" s="13"/>
      <c r="D8" s="13" t="s">
        <v>13</v>
      </c>
    </row>
    <row r="9" customFormat="false" ht="12.75" hidden="false" customHeight="false" outlineLevel="0" collapsed="false">
      <c r="A9" s="46"/>
      <c r="B9" s="46"/>
      <c r="C9" s="47"/>
      <c r="D9" s="48"/>
    </row>
    <row r="10" customFormat="false" ht="12.75" hidden="false" customHeight="false" outlineLevel="0" collapsed="false">
      <c r="A10" s="18" t="s">
        <v>377</v>
      </c>
      <c r="B10" s="35" t="n">
        <v>2</v>
      </c>
      <c r="C10" s="19"/>
      <c r="D10" s="90" t="n">
        <v>642000</v>
      </c>
    </row>
    <row r="11" customFormat="false" ht="12.75" hidden="false" customHeight="false" outlineLevel="0" collapsed="false">
      <c r="A11" s="18" t="s">
        <v>378</v>
      </c>
      <c r="B11" s="35" t="n">
        <v>1</v>
      </c>
      <c r="C11" s="19"/>
      <c r="D11" s="90" t="n">
        <v>306000</v>
      </c>
    </row>
    <row r="12" customFormat="false" ht="51" hidden="false" customHeight="false" outlineLevel="0" collapsed="false">
      <c r="A12" s="18" t="s">
        <v>379</v>
      </c>
      <c r="B12" s="35" t="n">
        <v>2</v>
      </c>
      <c r="C12" s="19"/>
      <c r="D12" s="90" t="n">
        <v>512000</v>
      </c>
    </row>
    <row r="13" customFormat="false" ht="12.75" hidden="false" customHeight="false" outlineLevel="0" collapsed="false">
      <c r="A13" s="18"/>
      <c r="B13" s="35"/>
      <c r="C13" s="19"/>
      <c r="D13" s="90"/>
    </row>
    <row r="14" customFormat="false" ht="12.75" hidden="false" customHeight="false" outlineLevel="0" collapsed="false">
      <c r="A14" s="29" t="s">
        <v>380</v>
      </c>
      <c r="B14" s="29"/>
      <c r="C14" s="29"/>
      <c r="D14" s="88" t="n">
        <f aca="false">SUM(D10:D13)</f>
        <v>1460000</v>
      </c>
    </row>
    <row r="15" customFormat="false" ht="12.75" hidden="false" customHeight="false" outlineLevel="0" collapsed="false">
      <c r="A15" s="91"/>
      <c r="B15" s="92"/>
      <c r="C15" s="93"/>
      <c r="D15" s="94"/>
    </row>
    <row r="16" customFormat="false" ht="12.75" hidden="false" customHeight="false" outlineLevel="0" collapsed="false">
      <c r="A16" s="95"/>
      <c r="B16" s="96"/>
      <c r="C16" s="97"/>
      <c r="D16" s="98"/>
    </row>
    <row r="17" customFormat="false" ht="12.75" hidden="false" customHeight="false" outlineLevel="0" collapsed="false">
      <c r="A17" s="95"/>
      <c r="B17" s="96"/>
      <c r="C17" s="97"/>
      <c r="D17" s="98"/>
    </row>
  </sheetData>
  <mergeCells count="6">
    <mergeCell ref="A1:D1"/>
    <mergeCell ref="A3:D3"/>
    <mergeCell ref="A4:D4"/>
    <mergeCell ref="A7:A8"/>
    <mergeCell ref="C7:C8"/>
    <mergeCell ref="A14:C14"/>
  </mergeCells>
  <printOptions headings="false" gridLines="false" gridLinesSet="true" horizontalCentered="true" verticalCentered="false"/>
  <pageMargins left="0.747916666666667" right="0.747916666666667" top="0.859722222222222" bottom="0.69027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nexo B&amp;C&amp;P+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false" showOutlineSymbols="true" defaultGridColor="true" view="normal" topLeftCell="A111" colorId="64" zoomScale="75" zoomScaleNormal="75" zoomScalePageLayoutView="100" workbookViewId="0">
      <selection pane="topLeft" activeCell="A4" activeCellId="0" sqref="A4: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64.56"/>
    <col collapsed="false" customWidth="true" hidden="true" outlineLevel="0" max="2" min="2" style="99" width="48.28"/>
    <col collapsed="false" customWidth="true" hidden="false" outlineLevel="0" max="3" min="3" style="100" width="17.14"/>
    <col collapsed="false" customWidth="true" hidden="true" outlineLevel="0" max="5" min="4" style="99" width="12.99"/>
    <col collapsed="false" customWidth="true" hidden="true" outlineLevel="0" max="6" min="6" style="99" width="11.99"/>
    <col collapsed="false" customWidth="false" hidden="false" outlineLevel="0" max="257" min="7" style="101" width="11.42"/>
  </cols>
  <sheetData>
    <row r="1" customFormat="false" ht="15.75" hidden="false" customHeight="false" outlineLevel="0" collapsed="false">
      <c r="A1" s="5" t="s">
        <v>374</v>
      </c>
      <c r="B1" s="5"/>
      <c r="C1" s="5"/>
      <c r="D1" s="5"/>
      <c r="E1" s="5"/>
    </row>
    <row r="2" customFormat="false" ht="12.75" hidden="false" customHeight="true" outlineLevel="0" collapsed="false">
      <c r="A2" s="9"/>
      <c r="B2" s="9"/>
      <c r="C2" s="9"/>
      <c r="D2" s="9"/>
      <c r="E2" s="9"/>
    </row>
    <row r="3" customFormat="false" ht="15.75" hidden="false" customHeight="false" outlineLevel="0" collapsed="false">
      <c r="A3" s="5" t="s">
        <v>381</v>
      </c>
      <c r="B3" s="5"/>
      <c r="C3" s="5"/>
      <c r="D3" s="5"/>
      <c r="E3" s="5"/>
    </row>
    <row r="4" customFormat="false" ht="32.25" hidden="false" customHeight="true" outlineLevel="0" collapsed="false">
      <c r="A4" s="7" t="s">
        <v>382</v>
      </c>
      <c r="B4" s="7"/>
      <c r="C4" s="7"/>
      <c r="D4" s="7"/>
      <c r="E4" s="7"/>
    </row>
    <row r="6" s="106" customFormat="true" ht="12.75" hidden="false" customHeight="true" outlineLevel="0" collapsed="false">
      <c r="A6" s="102" t="s">
        <v>383</v>
      </c>
      <c r="B6" s="102" t="s">
        <v>384</v>
      </c>
      <c r="C6" s="103" t="s">
        <v>385</v>
      </c>
      <c r="D6" s="104" t="s">
        <v>386</v>
      </c>
      <c r="E6" s="105"/>
      <c r="F6" s="105"/>
    </row>
    <row r="7" customFormat="false" ht="12.75" hidden="false" customHeight="false" outlineLevel="0" collapsed="false">
      <c r="A7" s="107" t="s">
        <v>387</v>
      </c>
      <c r="B7" s="107" t="s">
        <v>388</v>
      </c>
      <c r="C7" s="108" t="n">
        <v>600</v>
      </c>
      <c r="D7" s="109" t="s">
        <v>389</v>
      </c>
      <c r="E7" s="110"/>
      <c r="F7" s="110"/>
    </row>
    <row r="8" customFormat="false" ht="12.75" hidden="false" customHeight="false" outlineLevel="0" collapsed="false">
      <c r="A8" s="111" t="s">
        <v>390</v>
      </c>
      <c r="B8" s="111" t="s">
        <v>391</v>
      </c>
      <c r="C8" s="112" t="n">
        <v>3401</v>
      </c>
      <c r="D8" s="109" t="s">
        <v>389</v>
      </c>
      <c r="E8" s="113"/>
      <c r="F8" s="113"/>
    </row>
    <row r="9" customFormat="false" ht="12.75" hidden="false" customHeight="false" outlineLevel="0" collapsed="false">
      <c r="A9" s="107" t="s">
        <v>392</v>
      </c>
      <c r="B9" s="107" t="s">
        <v>393</v>
      </c>
      <c r="C9" s="108" t="n">
        <v>2731</v>
      </c>
      <c r="D9" s="109" t="s">
        <v>389</v>
      </c>
      <c r="E9" s="110"/>
      <c r="F9" s="110"/>
    </row>
    <row r="10" customFormat="false" ht="12.75" hidden="false" customHeight="false" outlineLevel="0" collapsed="false">
      <c r="A10" s="111" t="s">
        <v>394</v>
      </c>
      <c r="B10" s="111" t="s">
        <v>395</v>
      </c>
      <c r="C10" s="112" t="n">
        <v>930</v>
      </c>
      <c r="D10" s="109" t="s">
        <v>389</v>
      </c>
      <c r="E10" s="113"/>
      <c r="F10" s="113"/>
    </row>
    <row r="11" customFormat="false" ht="12.75" hidden="false" customHeight="false" outlineLevel="0" collapsed="false">
      <c r="A11" s="107" t="s">
        <v>396</v>
      </c>
      <c r="B11" s="107" t="s">
        <v>393</v>
      </c>
      <c r="C11" s="108" t="n">
        <v>671</v>
      </c>
      <c r="D11" s="109" t="s">
        <v>389</v>
      </c>
      <c r="E11" s="110"/>
      <c r="F11" s="110"/>
    </row>
    <row r="12" customFormat="false" ht="12.75" hidden="false" customHeight="false" outlineLevel="0" collapsed="false">
      <c r="A12" s="111" t="s">
        <v>397</v>
      </c>
      <c r="B12" s="111" t="s">
        <v>393</v>
      </c>
      <c r="C12" s="112" t="n">
        <v>702</v>
      </c>
      <c r="D12" s="109" t="s">
        <v>389</v>
      </c>
      <c r="E12" s="113"/>
      <c r="F12" s="113"/>
    </row>
    <row r="13" customFormat="false" ht="12.75" hidden="false" customHeight="false" outlineLevel="0" collapsed="false">
      <c r="A13" s="107" t="s">
        <v>398</v>
      </c>
      <c r="B13" s="107" t="s">
        <v>399</v>
      </c>
      <c r="C13" s="108" t="n">
        <v>918</v>
      </c>
      <c r="D13" s="109" t="s">
        <v>389</v>
      </c>
      <c r="E13" s="110"/>
      <c r="F13" s="110"/>
    </row>
    <row r="14" customFormat="false" ht="12.75" hidden="false" customHeight="false" outlineLevel="0" collapsed="false">
      <c r="A14" s="111" t="s">
        <v>400</v>
      </c>
      <c r="B14" s="111" t="s">
        <v>401</v>
      </c>
      <c r="C14" s="112" t="n">
        <v>1050</v>
      </c>
      <c r="D14" s="109" t="s">
        <v>389</v>
      </c>
      <c r="E14" s="113"/>
      <c r="F14" s="113"/>
    </row>
    <row r="15" customFormat="false" ht="12.75" hidden="false" customHeight="false" outlineLevel="0" collapsed="false">
      <c r="A15" s="107" t="s">
        <v>402</v>
      </c>
      <c r="B15" s="107" t="s">
        <v>403</v>
      </c>
      <c r="C15" s="108" t="n">
        <v>6662</v>
      </c>
      <c r="D15" s="109" t="s">
        <v>389</v>
      </c>
      <c r="E15" s="110"/>
      <c r="F15" s="110"/>
    </row>
    <row r="16" customFormat="false" ht="12.75" hidden="false" customHeight="false" outlineLevel="0" collapsed="false">
      <c r="A16" s="111" t="s">
        <v>404</v>
      </c>
      <c r="B16" s="111" t="s">
        <v>393</v>
      </c>
      <c r="C16" s="112" t="n">
        <v>2327</v>
      </c>
      <c r="D16" s="109" t="s">
        <v>389</v>
      </c>
      <c r="E16" s="113"/>
      <c r="F16" s="113"/>
    </row>
    <row r="17" customFormat="false" ht="12.75" hidden="false" customHeight="false" outlineLevel="0" collapsed="false">
      <c r="A17" s="107" t="s">
        <v>405</v>
      </c>
      <c r="B17" s="107" t="s">
        <v>393</v>
      </c>
      <c r="C17" s="108" t="n">
        <v>4070</v>
      </c>
      <c r="D17" s="109" t="s">
        <v>389</v>
      </c>
      <c r="E17" s="110"/>
      <c r="F17" s="110"/>
    </row>
    <row r="18" customFormat="false" ht="12.75" hidden="false" customHeight="false" outlineLevel="0" collapsed="false">
      <c r="A18" s="111" t="s">
        <v>406</v>
      </c>
      <c r="B18" s="111" t="s">
        <v>407</v>
      </c>
      <c r="C18" s="112" t="n">
        <v>4080</v>
      </c>
      <c r="D18" s="109" t="s">
        <v>389</v>
      </c>
      <c r="E18" s="113"/>
      <c r="F18" s="113"/>
    </row>
    <row r="19" customFormat="false" ht="12.75" hidden="false" customHeight="false" outlineLevel="0" collapsed="false">
      <c r="A19" s="107" t="s">
        <v>408</v>
      </c>
      <c r="B19" s="107" t="s">
        <v>407</v>
      </c>
      <c r="C19" s="108" t="n">
        <v>11030</v>
      </c>
      <c r="D19" s="109" t="s">
        <v>389</v>
      </c>
      <c r="E19" s="110"/>
      <c r="F19" s="110"/>
    </row>
    <row r="20" customFormat="false" ht="12.75" hidden="false" customHeight="false" outlineLevel="0" collapsed="false">
      <c r="A20" s="111" t="s">
        <v>409</v>
      </c>
      <c r="B20" s="111" t="s">
        <v>393</v>
      </c>
      <c r="C20" s="112" t="n">
        <v>5797</v>
      </c>
      <c r="D20" s="109" t="s">
        <v>389</v>
      </c>
      <c r="E20" s="113"/>
      <c r="F20" s="113"/>
    </row>
    <row r="21" customFormat="false" ht="12.75" hidden="false" customHeight="false" outlineLevel="0" collapsed="false">
      <c r="A21" s="107" t="s">
        <v>410</v>
      </c>
      <c r="B21" s="107" t="s">
        <v>393</v>
      </c>
      <c r="C21" s="108" t="n">
        <v>4679</v>
      </c>
      <c r="D21" s="109" t="s">
        <v>389</v>
      </c>
      <c r="E21" s="110"/>
      <c r="F21" s="110"/>
    </row>
    <row r="22" customFormat="false" ht="12.75" hidden="false" customHeight="false" outlineLevel="0" collapsed="false">
      <c r="A22" s="111" t="s">
        <v>411</v>
      </c>
      <c r="B22" s="111" t="s">
        <v>407</v>
      </c>
      <c r="C22" s="112" t="n">
        <v>2800</v>
      </c>
      <c r="D22" s="109" t="s">
        <v>389</v>
      </c>
      <c r="E22" s="113"/>
      <c r="F22" s="113"/>
    </row>
    <row r="23" customFormat="false" ht="12.75" hidden="false" customHeight="false" outlineLevel="0" collapsed="false">
      <c r="A23" s="107" t="s">
        <v>412</v>
      </c>
      <c r="B23" s="107" t="s">
        <v>401</v>
      </c>
      <c r="C23" s="108" t="n">
        <v>3410</v>
      </c>
      <c r="D23" s="109" t="s">
        <v>389</v>
      </c>
      <c r="E23" s="110"/>
      <c r="F23" s="110"/>
    </row>
    <row r="24" customFormat="false" ht="12.75" hidden="false" customHeight="false" outlineLevel="0" collapsed="false">
      <c r="A24" s="111" t="s">
        <v>413</v>
      </c>
      <c r="B24" s="111" t="s">
        <v>407</v>
      </c>
      <c r="C24" s="112" t="n">
        <v>5000</v>
      </c>
      <c r="D24" s="109" t="s">
        <v>389</v>
      </c>
      <c r="E24" s="113"/>
      <c r="F24" s="113"/>
    </row>
    <row r="25" customFormat="false" ht="12.75" hidden="false" customHeight="false" outlineLevel="0" collapsed="false">
      <c r="A25" s="107" t="s">
        <v>414</v>
      </c>
      <c r="B25" s="107" t="s">
        <v>401</v>
      </c>
      <c r="C25" s="108" t="n">
        <v>9790</v>
      </c>
      <c r="D25" s="109" t="s">
        <v>389</v>
      </c>
      <c r="E25" s="110"/>
      <c r="F25" s="110"/>
    </row>
    <row r="26" customFormat="false" ht="12.75" hidden="false" customHeight="false" outlineLevel="0" collapsed="false">
      <c r="A26" s="111" t="s">
        <v>415</v>
      </c>
      <c r="B26" s="111" t="s">
        <v>416</v>
      </c>
      <c r="C26" s="112" t="n">
        <v>1100</v>
      </c>
      <c r="D26" s="109" t="s">
        <v>389</v>
      </c>
      <c r="E26" s="113"/>
      <c r="F26" s="113"/>
    </row>
    <row r="27" customFormat="false" ht="12.75" hidden="false" customHeight="false" outlineLevel="0" collapsed="false">
      <c r="A27" s="107" t="s">
        <v>417</v>
      </c>
      <c r="B27" s="107" t="s">
        <v>401</v>
      </c>
      <c r="C27" s="108" t="n">
        <v>1570</v>
      </c>
      <c r="D27" s="109" t="s">
        <v>389</v>
      </c>
      <c r="E27" s="110"/>
      <c r="F27" s="110"/>
    </row>
    <row r="28" customFormat="false" ht="12.75" hidden="false" customHeight="false" outlineLevel="0" collapsed="false">
      <c r="A28" s="107" t="s">
        <v>418</v>
      </c>
      <c r="B28" s="107" t="s">
        <v>391</v>
      </c>
      <c r="C28" s="108" t="n">
        <v>1964.48</v>
      </c>
      <c r="D28" s="109" t="s">
        <v>389</v>
      </c>
      <c r="E28" s="110"/>
      <c r="F28" s="110"/>
    </row>
    <row r="29" customFormat="false" ht="12.75" hidden="false" customHeight="false" outlineLevel="0" collapsed="false">
      <c r="A29" s="111" t="s">
        <v>419</v>
      </c>
      <c r="B29" s="111" t="s">
        <v>391</v>
      </c>
      <c r="C29" s="112" t="n">
        <v>1964.48</v>
      </c>
      <c r="D29" s="109" t="s">
        <v>389</v>
      </c>
      <c r="E29" s="113"/>
      <c r="F29" s="113"/>
    </row>
    <row r="30" customFormat="false" ht="12.75" hidden="false" customHeight="false" outlineLevel="0" collapsed="false">
      <c r="A30" s="107" t="s">
        <v>420</v>
      </c>
      <c r="B30" s="107" t="s">
        <v>407</v>
      </c>
      <c r="C30" s="108" t="n">
        <v>6280</v>
      </c>
      <c r="D30" s="109" t="s">
        <v>389</v>
      </c>
      <c r="E30" s="110"/>
      <c r="F30" s="110"/>
    </row>
    <row r="31" customFormat="false" ht="12.75" hidden="false" customHeight="false" outlineLevel="0" collapsed="false">
      <c r="A31" s="111" t="s">
        <v>421</v>
      </c>
      <c r="B31" s="111" t="s">
        <v>407</v>
      </c>
      <c r="C31" s="112" t="n">
        <v>5950</v>
      </c>
      <c r="D31" s="109" t="s">
        <v>389</v>
      </c>
      <c r="E31" s="113"/>
      <c r="F31" s="113"/>
    </row>
    <row r="32" customFormat="false" ht="12.75" hidden="false" customHeight="false" outlineLevel="0" collapsed="false">
      <c r="A32" s="107" t="s">
        <v>422</v>
      </c>
      <c r="B32" s="107" t="s">
        <v>407</v>
      </c>
      <c r="C32" s="108" t="n">
        <v>6320</v>
      </c>
      <c r="D32" s="109" t="s">
        <v>389</v>
      </c>
      <c r="E32" s="110"/>
      <c r="F32" s="110"/>
    </row>
    <row r="33" customFormat="false" ht="12.75" hidden="false" customHeight="false" outlineLevel="0" collapsed="false">
      <c r="A33" s="111" t="s">
        <v>423</v>
      </c>
      <c r="B33" s="111" t="s">
        <v>407</v>
      </c>
      <c r="C33" s="112" t="n">
        <v>5525</v>
      </c>
      <c r="D33" s="109" t="s">
        <v>389</v>
      </c>
      <c r="E33" s="113"/>
      <c r="F33" s="113"/>
    </row>
    <row r="34" customFormat="false" ht="12.75" hidden="false" customHeight="false" outlineLevel="0" collapsed="false">
      <c r="A34" s="107" t="s">
        <v>424</v>
      </c>
      <c r="B34" s="107" t="s">
        <v>425</v>
      </c>
      <c r="C34" s="108" t="n">
        <v>4825</v>
      </c>
      <c r="D34" s="109" t="s">
        <v>389</v>
      </c>
      <c r="E34" s="110"/>
      <c r="F34" s="110"/>
    </row>
    <row r="35" customFormat="false" ht="12.75" hidden="false" customHeight="false" outlineLevel="0" collapsed="false">
      <c r="A35" s="111" t="s">
        <v>426</v>
      </c>
      <c r="B35" s="111" t="s">
        <v>425</v>
      </c>
      <c r="C35" s="112" t="n">
        <v>4825</v>
      </c>
      <c r="D35" s="109" t="s">
        <v>389</v>
      </c>
      <c r="E35" s="113"/>
      <c r="F35" s="113"/>
    </row>
    <row r="36" customFormat="false" ht="12.75" hidden="false" customHeight="false" outlineLevel="0" collapsed="false">
      <c r="A36" s="107" t="s">
        <v>427</v>
      </c>
      <c r="B36" s="107" t="s">
        <v>428</v>
      </c>
      <c r="C36" s="108" t="n">
        <v>2408.7</v>
      </c>
      <c r="D36" s="109" t="s">
        <v>389</v>
      </c>
      <c r="E36" s="110"/>
      <c r="F36" s="110"/>
    </row>
    <row r="37" customFormat="false" ht="12.75" hidden="false" customHeight="false" outlineLevel="0" collapsed="false">
      <c r="A37" s="111" t="s">
        <v>429</v>
      </c>
      <c r="B37" s="111" t="s">
        <v>428</v>
      </c>
      <c r="C37" s="112" t="n">
        <v>6930</v>
      </c>
      <c r="D37" s="109" t="s">
        <v>389</v>
      </c>
      <c r="E37" s="113"/>
      <c r="F37" s="113"/>
    </row>
    <row r="38" customFormat="false" ht="12.75" hidden="false" customHeight="false" outlineLevel="0" collapsed="false">
      <c r="A38" s="107" t="s">
        <v>430</v>
      </c>
      <c r="B38" s="107" t="s">
        <v>428</v>
      </c>
      <c r="C38" s="108" t="n">
        <v>3850</v>
      </c>
      <c r="D38" s="109" t="s">
        <v>389</v>
      </c>
      <c r="E38" s="110"/>
      <c r="F38" s="110"/>
    </row>
    <row r="39" customFormat="false" ht="12.75" hidden="false" customHeight="false" outlineLevel="0" collapsed="false">
      <c r="A39" s="111" t="s">
        <v>431</v>
      </c>
      <c r="B39" s="111" t="s">
        <v>428</v>
      </c>
      <c r="C39" s="112" t="n">
        <v>2559.6</v>
      </c>
      <c r="D39" s="109" t="s">
        <v>389</v>
      </c>
      <c r="E39" s="113"/>
      <c r="F39" s="113"/>
    </row>
    <row r="40" customFormat="false" ht="12.75" hidden="false" customHeight="false" outlineLevel="0" collapsed="false">
      <c r="A40" s="107" t="s">
        <v>432</v>
      </c>
      <c r="B40" s="107" t="s">
        <v>428</v>
      </c>
      <c r="C40" s="108" t="n">
        <v>3221.625</v>
      </c>
      <c r="D40" s="109" t="s">
        <v>389</v>
      </c>
      <c r="E40" s="110"/>
      <c r="F40" s="110"/>
    </row>
    <row r="41" customFormat="false" ht="12.75" hidden="false" customHeight="false" outlineLevel="0" collapsed="false">
      <c r="A41" s="111" t="s">
        <v>433</v>
      </c>
      <c r="B41" s="111" t="s">
        <v>407</v>
      </c>
      <c r="C41" s="112" t="n">
        <v>5120</v>
      </c>
      <c r="D41" s="109" t="s">
        <v>389</v>
      </c>
      <c r="E41" s="113"/>
      <c r="F41" s="113"/>
    </row>
    <row r="42" customFormat="false" ht="12.75" hidden="false" customHeight="false" outlineLevel="0" collapsed="false">
      <c r="A42" s="107" t="s">
        <v>434</v>
      </c>
      <c r="B42" s="107" t="s">
        <v>407</v>
      </c>
      <c r="C42" s="108" t="n">
        <v>10330</v>
      </c>
      <c r="D42" s="109" t="s">
        <v>389</v>
      </c>
      <c r="E42" s="110"/>
      <c r="F42" s="110"/>
    </row>
    <row r="43" customFormat="false" ht="12.75" hidden="false" customHeight="false" outlineLevel="0" collapsed="false">
      <c r="A43" s="111" t="s">
        <v>435</v>
      </c>
      <c r="B43" s="111" t="s">
        <v>393</v>
      </c>
      <c r="C43" s="112" t="n">
        <v>4939</v>
      </c>
      <c r="D43" s="109" t="s">
        <v>389</v>
      </c>
      <c r="E43" s="113"/>
      <c r="F43" s="113"/>
    </row>
    <row r="44" customFormat="false" ht="12.75" hidden="false" customHeight="false" outlineLevel="0" collapsed="false">
      <c r="A44" s="107" t="s">
        <v>436</v>
      </c>
      <c r="B44" s="107" t="s">
        <v>401</v>
      </c>
      <c r="C44" s="108" t="n">
        <v>2650</v>
      </c>
      <c r="D44" s="109" t="s">
        <v>389</v>
      </c>
      <c r="E44" s="110"/>
      <c r="F44" s="110"/>
    </row>
    <row r="45" customFormat="false" ht="12.75" hidden="false" customHeight="false" outlineLevel="0" collapsed="false">
      <c r="A45" s="111" t="s">
        <v>437</v>
      </c>
      <c r="B45" s="111" t="s">
        <v>393</v>
      </c>
      <c r="C45" s="112" t="n">
        <v>1875.9</v>
      </c>
      <c r="D45" s="109" t="s">
        <v>389</v>
      </c>
      <c r="E45" s="113"/>
      <c r="F45" s="113"/>
    </row>
    <row r="46" customFormat="false" ht="12.75" hidden="false" customHeight="false" outlineLevel="0" collapsed="false">
      <c r="A46" s="107" t="s">
        <v>438</v>
      </c>
      <c r="B46" s="107" t="s">
        <v>428</v>
      </c>
      <c r="C46" s="108" t="n">
        <v>642</v>
      </c>
      <c r="D46" s="109" t="s">
        <v>389</v>
      </c>
      <c r="E46" s="110"/>
      <c r="F46" s="110"/>
    </row>
    <row r="47" customFormat="false" ht="12.75" hidden="false" customHeight="false" outlineLevel="0" collapsed="false">
      <c r="A47" s="111" t="s">
        <v>439</v>
      </c>
      <c r="B47" s="111" t="s">
        <v>439</v>
      </c>
      <c r="C47" s="112" t="n">
        <v>79</v>
      </c>
      <c r="D47" s="109" t="s">
        <v>389</v>
      </c>
      <c r="E47" s="113"/>
      <c r="F47" s="113"/>
    </row>
    <row r="48" customFormat="false" ht="12.75" hidden="false" customHeight="false" outlineLevel="0" collapsed="false">
      <c r="A48" s="107" t="s">
        <v>440</v>
      </c>
      <c r="B48" s="107" t="s">
        <v>393</v>
      </c>
      <c r="C48" s="108" t="n">
        <v>4675</v>
      </c>
      <c r="D48" s="109" t="s">
        <v>389</v>
      </c>
      <c r="E48" s="110"/>
      <c r="F48" s="110"/>
    </row>
    <row r="49" customFormat="false" ht="12.75" hidden="false" customHeight="false" outlineLevel="0" collapsed="false">
      <c r="A49" s="111" t="s">
        <v>441</v>
      </c>
      <c r="B49" s="111" t="s">
        <v>407</v>
      </c>
      <c r="C49" s="112" t="n">
        <v>4505</v>
      </c>
      <c r="D49" s="109" t="s">
        <v>389</v>
      </c>
      <c r="E49" s="113"/>
      <c r="F49" s="113"/>
    </row>
    <row r="50" customFormat="false" ht="12.75" hidden="false" customHeight="false" outlineLevel="0" collapsed="false">
      <c r="A50" s="107" t="s">
        <v>442</v>
      </c>
      <c r="B50" s="107" t="s">
        <v>407</v>
      </c>
      <c r="C50" s="108" t="n">
        <v>2842.4</v>
      </c>
      <c r="D50" s="109" t="s">
        <v>389</v>
      </c>
      <c r="E50" s="110"/>
      <c r="F50" s="110"/>
    </row>
    <row r="51" customFormat="false" ht="12.75" hidden="false" customHeight="false" outlineLevel="0" collapsed="false">
      <c r="A51" s="114" t="s">
        <v>443</v>
      </c>
      <c r="B51" s="114" t="s">
        <v>407</v>
      </c>
      <c r="C51" s="115" t="n">
        <v>13500</v>
      </c>
      <c r="D51" s="109" t="s">
        <v>389</v>
      </c>
      <c r="E51" s="113"/>
      <c r="F51" s="113"/>
    </row>
    <row r="52" customFormat="false" ht="12.75" hidden="false" customHeight="false" outlineLevel="0" collapsed="false">
      <c r="A52" s="116" t="s">
        <v>444</v>
      </c>
      <c r="B52" s="116" t="s">
        <v>445</v>
      </c>
      <c r="C52" s="117" t="n">
        <v>1350</v>
      </c>
      <c r="D52" s="109" t="s">
        <v>389</v>
      </c>
      <c r="E52" s="118"/>
      <c r="F52" s="118"/>
    </row>
    <row r="53" customFormat="false" ht="12.75" hidden="false" customHeight="false" outlineLevel="0" collapsed="false">
      <c r="A53" s="111" t="s">
        <v>446</v>
      </c>
      <c r="B53" s="111" t="s">
        <v>403</v>
      </c>
      <c r="C53" s="112" t="n">
        <v>3385</v>
      </c>
      <c r="D53" s="109" t="s">
        <v>389</v>
      </c>
      <c r="E53" s="118"/>
      <c r="F53" s="118"/>
    </row>
    <row r="54" customFormat="false" ht="12.75" hidden="false" customHeight="false" outlineLevel="0" collapsed="false">
      <c r="A54" s="119" t="s">
        <v>447</v>
      </c>
      <c r="B54" s="119" t="s">
        <v>448</v>
      </c>
      <c r="C54" s="117" t="n">
        <v>1537</v>
      </c>
      <c r="D54" s="109" t="s">
        <v>389</v>
      </c>
      <c r="E54" s="118"/>
      <c r="F54" s="118"/>
    </row>
    <row r="55" customFormat="false" ht="12.75" hidden="false" customHeight="false" outlineLevel="0" collapsed="false">
      <c r="A55" s="111" t="s">
        <v>449</v>
      </c>
      <c r="B55" s="111" t="s">
        <v>425</v>
      </c>
      <c r="C55" s="112" t="n">
        <v>9255</v>
      </c>
      <c r="D55" s="109" t="s">
        <v>389</v>
      </c>
      <c r="E55" s="118"/>
      <c r="F55" s="118"/>
    </row>
    <row r="56" customFormat="false" ht="12.75" hidden="false" customHeight="false" outlineLevel="0" collapsed="false">
      <c r="A56" s="119" t="s">
        <v>450</v>
      </c>
      <c r="B56" s="119" t="s">
        <v>451</v>
      </c>
      <c r="C56" s="117" t="n">
        <v>1129</v>
      </c>
      <c r="D56" s="109" t="s">
        <v>389</v>
      </c>
      <c r="E56" s="118"/>
      <c r="F56" s="118"/>
    </row>
    <row r="57" customFormat="false" ht="12.75" hidden="false" customHeight="false" outlineLevel="0" collapsed="false">
      <c r="A57" s="111" t="s">
        <v>452</v>
      </c>
      <c r="B57" s="119" t="s">
        <v>451</v>
      </c>
      <c r="C57" s="112" t="n">
        <v>794</v>
      </c>
      <c r="D57" s="109" t="s">
        <v>389</v>
      </c>
      <c r="E57" s="118"/>
      <c r="F57" s="118"/>
    </row>
    <row r="58" customFormat="false" ht="12.75" hidden="false" customHeight="false" outlineLevel="0" collapsed="false">
      <c r="A58" s="119" t="s">
        <v>453</v>
      </c>
      <c r="B58" s="119" t="s">
        <v>416</v>
      </c>
      <c r="C58" s="117" t="n">
        <v>800</v>
      </c>
      <c r="D58" s="109" t="s">
        <v>389</v>
      </c>
      <c r="E58" s="118"/>
      <c r="F58" s="118"/>
    </row>
    <row r="59" customFormat="false" ht="12.75" hidden="false" customHeight="false" outlineLevel="0" collapsed="false">
      <c r="A59" s="111" t="s">
        <v>454</v>
      </c>
      <c r="B59" s="111" t="s">
        <v>407</v>
      </c>
      <c r="C59" s="112" t="n">
        <v>10250</v>
      </c>
      <c r="D59" s="109" t="s">
        <v>389</v>
      </c>
      <c r="E59" s="118"/>
      <c r="F59" s="118"/>
    </row>
    <row r="60" customFormat="false" ht="25.5" hidden="false" customHeight="false" outlineLevel="0" collapsed="false">
      <c r="A60" s="119" t="s">
        <v>455</v>
      </c>
      <c r="B60" s="119" t="s">
        <v>456</v>
      </c>
      <c r="C60" s="117" t="n">
        <v>2515</v>
      </c>
      <c r="D60" s="109" t="s">
        <v>389</v>
      </c>
      <c r="E60" s="118"/>
      <c r="F60" s="118"/>
    </row>
    <row r="61" customFormat="false" ht="12.75" hidden="false" customHeight="false" outlineLevel="0" collapsed="false">
      <c r="A61" s="111" t="s">
        <v>457</v>
      </c>
      <c r="B61" s="111" t="s">
        <v>407</v>
      </c>
      <c r="C61" s="112" t="n">
        <v>3635</v>
      </c>
      <c r="D61" s="109" t="s">
        <v>389</v>
      </c>
      <c r="E61" s="118"/>
      <c r="F61" s="118"/>
    </row>
    <row r="62" customFormat="false" ht="12.75" hidden="false" customHeight="false" outlineLevel="0" collapsed="false">
      <c r="A62" s="119" t="s">
        <v>458</v>
      </c>
      <c r="B62" s="119" t="s">
        <v>459</v>
      </c>
      <c r="C62" s="120" t="n">
        <v>2150</v>
      </c>
      <c r="D62" s="109" t="s">
        <v>389</v>
      </c>
      <c r="E62" s="118"/>
      <c r="F62" s="118"/>
    </row>
    <row r="63" customFormat="false" ht="12.75" hidden="false" customHeight="false" outlineLevel="0" collapsed="false">
      <c r="A63" s="111" t="s">
        <v>460</v>
      </c>
      <c r="B63" s="111" t="s">
        <v>461</v>
      </c>
      <c r="C63" s="112" t="n">
        <v>1100</v>
      </c>
      <c r="D63" s="109" t="s">
        <v>389</v>
      </c>
      <c r="E63" s="118"/>
      <c r="F63" s="118"/>
    </row>
    <row r="64" customFormat="false" ht="12.75" hidden="false" customHeight="false" outlineLevel="0" collapsed="false">
      <c r="A64" s="119" t="s">
        <v>462</v>
      </c>
      <c r="B64" s="119" t="s">
        <v>407</v>
      </c>
      <c r="C64" s="117" t="n">
        <v>5060</v>
      </c>
      <c r="D64" s="109" t="s">
        <v>389</v>
      </c>
      <c r="E64" s="118"/>
      <c r="F64" s="118"/>
    </row>
    <row r="65" customFormat="false" ht="12.75" hidden="false" customHeight="false" outlineLevel="0" collapsed="false">
      <c r="A65" s="111" t="s">
        <v>463</v>
      </c>
      <c r="B65" s="111" t="s">
        <v>407</v>
      </c>
      <c r="C65" s="112" t="n">
        <v>4075</v>
      </c>
      <c r="D65" s="109" t="s">
        <v>389</v>
      </c>
      <c r="E65" s="118"/>
      <c r="F65" s="118"/>
    </row>
    <row r="66" customFormat="false" ht="12.75" hidden="false" customHeight="false" outlineLevel="0" collapsed="false">
      <c r="A66" s="119" t="s">
        <v>464</v>
      </c>
      <c r="B66" s="119" t="s">
        <v>448</v>
      </c>
      <c r="C66" s="117" t="n">
        <v>3334</v>
      </c>
      <c r="D66" s="109" t="s">
        <v>389</v>
      </c>
      <c r="E66" s="118"/>
      <c r="F66" s="118"/>
    </row>
    <row r="67" customFormat="false" ht="12.75" hidden="false" customHeight="false" outlineLevel="0" collapsed="false">
      <c r="A67" s="111" t="s">
        <v>465</v>
      </c>
      <c r="B67" s="111" t="s">
        <v>448</v>
      </c>
      <c r="C67" s="112" t="n">
        <v>4245</v>
      </c>
      <c r="D67" s="109" t="s">
        <v>389</v>
      </c>
      <c r="E67" s="118"/>
      <c r="F67" s="118"/>
    </row>
    <row r="68" customFormat="false" ht="12.75" hidden="false" customHeight="false" outlineLevel="0" collapsed="false">
      <c r="A68" s="119" t="s">
        <v>466</v>
      </c>
      <c r="B68" s="119" t="s">
        <v>393</v>
      </c>
      <c r="C68" s="117" t="n">
        <v>1400</v>
      </c>
      <c r="D68" s="109" t="s">
        <v>389</v>
      </c>
      <c r="E68" s="118"/>
      <c r="F68" s="118"/>
    </row>
    <row r="69" customFormat="false" ht="12.75" hidden="false" customHeight="false" outlineLevel="0" collapsed="false">
      <c r="A69" s="111" t="s">
        <v>467</v>
      </c>
      <c r="B69" s="111" t="s">
        <v>393</v>
      </c>
      <c r="C69" s="112" t="n">
        <v>1400</v>
      </c>
      <c r="D69" s="109" t="s">
        <v>389</v>
      </c>
      <c r="E69" s="118"/>
      <c r="F69" s="118"/>
    </row>
    <row r="70" customFormat="false" ht="12.75" hidden="false" customHeight="false" outlineLevel="0" collapsed="false">
      <c r="A70" s="119" t="s">
        <v>468</v>
      </c>
      <c r="B70" s="119" t="s">
        <v>407</v>
      </c>
      <c r="C70" s="117" t="n">
        <v>8765</v>
      </c>
      <c r="D70" s="109" t="s">
        <v>389</v>
      </c>
      <c r="E70" s="118"/>
      <c r="F70" s="118"/>
    </row>
    <row r="71" customFormat="false" ht="12.75" hidden="false" customHeight="false" outlineLevel="0" collapsed="false">
      <c r="A71" s="111" t="s">
        <v>469</v>
      </c>
      <c r="B71" s="111" t="s">
        <v>407</v>
      </c>
      <c r="C71" s="112" t="n">
        <v>2400</v>
      </c>
      <c r="D71" s="109" t="s">
        <v>389</v>
      </c>
      <c r="E71" s="118"/>
      <c r="F71" s="118"/>
    </row>
    <row r="72" customFormat="false" ht="12.75" hidden="false" customHeight="false" outlineLevel="0" collapsed="false">
      <c r="A72" s="119" t="s">
        <v>470</v>
      </c>
      <c r="B72" s="119" t="s">
        <v>448</v>
      </c>
      <c r="C72" s="117" t="n">
        <v>1408.75</v>
      </c>
      <c r="D72" s="109" t="s">
        <v>389</v>
      </c>
      <c r="E72" s="118"/>
      <c r="F72" s="118"/>
    </row>
    <row r="73" customFormat="false" ht="12.75" hidden="false" customHeight="false" outlineLevel="0" collapsed="false">
      <c r="A73" s="111" t="s">
        <v>471</v>
      </c>
      <c r="B73" s="111" t="s">
        <v>472</v>
      </c>
      <c r="C73" s="121" t="n">
        <v>1104</v>
      </c>
      <c r="D73" s="109" t="s">
        <v>389</v>
      </c>
      <c r="E73" s="118"/>
      <c r="F73" s="118"/>
    </row>
    <row r="74" customFormat="false" ht="12.75" hidden="false" customHeight="false" outlineLevel="0" collapsed="false">
      <c r="A74" s="119" t="s">
        <v>473</v>
      </c>
      <c r="B74" s="119" t="s">
        <v>391</v>
      </c>
      <c r="C74" s="117" t="n">
        <v>2020.48</v>
      </c>
      <c r="D74" s="109" t="s">
        <v>389</v>
      </c>
      <c r="E74" s="118"/>
      <c r="F74" s="118"/>
    </row>
    <row r="75" customFormat="false" ht="12.75" hidden="false" customHeight="false" outlineLevel="0" collapsed="false">
      <c r="A75" s="111" t="s">
        <v>474</v>
      </c>
      <c r="B75" s="111" t="s">
        <v>475</v>
      </c>
      <c r="C75" s="112" t="n">
        <v>4245</v>
      </c>
      <c r="D75" s="109" t="s">
        <v>389</v>
      </c>
      <c r="E75" s="118"/>
      <c r="F75" s="118"/>
    </row>
    <row r="76" customFormat="false" ht="12.75" hidden="false" customHeight="false" outlineLevel="0" collapsed="false">
      <c r="A76" s="119" t="s">
        <v>476</v>
      </c>
      <c r="B76" s="119" t="s">
        <v>475</v>
      </c>
      <c r="C76" s="117" t="n">
        <v>5275</v>
      </c>
      <c r="D76" s="109" t="s">
        <v>389</v>
      </c>
      <c r="E76" s="118"/>
      <c r="F76" s="118"/>
    </row>
    <row r="77" customFormat="false" ht="12.75" hidden="false" customHeight="false" outlineLevel="0" collapsed="false">
      <c r="A77" s="111" t="s">
        <v>477</v>
      </c>
      <c r="B77" s="111" t="s">
        <v>407</v>
      </c>
      <c r="C77" s="112" t="n">
        <v>8175</v>
      </c>
      <c r="D77" s="109" t="s">
        <v>389</v>
      </c>
      <c r="E77" s="118"/>
      <c r="F77" s="118"/>
    </row>
    <row r="78" customFormat="false" ht="12.75" hidden="false" customHeight="false" outlineLevel="0" collapsed="false">
      <c r="A78" s="119" t="s">
        <v>478</v>
      </c>
      <c r="B78" s="119" t="s">
        <v>479</v>
      </c>
      <c r="C78" s="117" t="n">
        <v>1840.8</v>
      </c>
      <c r="D78" s="109" t="s">
        <v>389</v>
      </c>
      <c r="E78" s="118"/>
      <c r="F78" s="118"/>
    </row>
    <row r="79" customFormat="false" ht="12.75" hidden="false" customHeight="false" outlineLevel="0" collapsed="false">
      <c r="A79" s="111" t="s">
        <v>480</v>
      </c>
      <c r="B79" s="111" t="s">
        <v>479</v>
      </c>
      <c r="C79" s="121" t="n">
        <v>476</v>
      </c>
      <c r="D79" s="109" t="s">
        <v>389</v>
      </c>
      <c r="E79" s="118"/>
      <c r="F79" s="118"/>
    </row>
    <row r="80" customFormat="false" ht="12.75" hidden="false" customHeight="false" outlineLevel="0" collapsed="false">
      <c r="A80" s="119" t="s">
        <v>481</v>
      </c>
      <c r="B80" s="119" t="s">
        <v>425</v>
      </c>
      <c r="C80" s="117" t="n">
        <v>1720</v>
      </c>
      <c r="D80" s="109" t="s">
        <v>389</v>
      </c>
      <c r="E80" s="118"/>
      <c r="F80" s="118"/>
    </row>
    <row r="81" customFormat="false" ht="12.75" hidden="false" customHeight="false" outlineLevel="0" collapsed="false">
      <c r="A81" s="122" t="s">
        <v>482</v>
      </c>
      <c r="B81" s="123"/>
      <c r="C81" s="112" t="n">
        <v>1130</v>
      </c>
      <c r="D81" s="104" t="s">
        <v>483</v>
      </c>
    </row>
    <row r="82" customFormat="false" ht="12.75" hidden="false" customHeight="false" outlineLevel="0" collapsed="false">
      <c r="A82" s="116" t="s">
        <v>484</v>
      </c>
      <c r="B82" s="116"/>
      <c r="C82" s="117" t="n">
        <v>343</v>
      </c>
      <c r="D82" s="104" t="s">
        <v>483</v>
      </c>
    </row>
    <row r="83" customFormat="false" ht="12.75" hidden="false" customHeight="false" outlineLevel="0" collapsed="false">
      <c r="A83" s="122" t="s">
        <v>485</v>
      </c>
      <c r="B83" s="122"/>
      <c r="C83" s="112" t="n">
        <v>500</v>
      </c>
      <c r="D83" s="104" t="s">
        <v>483</v>
      </c>
    </row>
    <row r="84" customFormat="false" ht="12.75" hidden="false" customHeight="false" outlineLevel="0" collapsed="false">
      <c r="A84" s="116" t="s">
        <v>486</v>
      </c>
      <c r="B84" s="116"/>
      <c r="C84" s="117" t="n">
        <v>608</v>
      </c>
      <c r="D84" s="104" t="s">
        <v>483</v>
      </c>
    </row>
    <row r="85" customFormat="false" ht="12.75" hidden="false" customHeight="false" outlineLevel="0" collapsed="false">
      <c r="A85" s="122" t="s">
        <v>487</v>
      </c>
      <c r="B85" s="122"/>
      <c r="C85" s="112" t="n">
        <v>1200</v>
      </c>
      <c r="D85" s="104" t="s">
        <v>483</v>
      </c>
    </row>
    <row r="86" customFormat="false" ht="12.75" hidden="false" customHeight="false" outlineLevel="0" collapsed="false">
      <c r="A86" s="116" t="s">
        <v>488</v>
      </c>
      <c r="B86" s="116"/>
      <c r="C86" s="117" t="n">
        <v>7244</v>
      </c>
      <c r="D86" s="104" t="s">
        <v>483</v>
      </c>
    </row>
    <row r="87" customFormat="false" ht="12.75" hidden="false" customHeight="false" outlineLevel="0" collapsed="false">
      <c r="A87" s="122" t="s">
        <v>489</v>
      </c>
      <c r="B87" s="124"/>
      <c r="C87" s="112" t="n">
        <v>1200</v>
      </c>
      <c r="D87" s="104" t="s">
        <v>483</v>
      </c>
    </row>
    <row r="88" customFormat="false" ht="12.75" hidden="false" customHeight="false" outlineLevel="0" collapsed="false">
      <c r="A88" s="125" t="s">
        <v>490</v>
      </c>
      <c r="C88" s="117" t="n">
        <v>444</v>
      </c>
      <c r="D88" s="104" t="s">
        <v>483</v>
      </c>
    </row>
    <row r="89" customFormat="false" ht="12.75" hidden="false" customHeight="false" outlineLevel="0" collapsed="false">
      <c r="A89" s="126" t="s">
        <v>491</v>
      </c>
      <c r="B89" s="113"/>
      <c r="C89" s="112" t="n">
        <v>560</v>
      </c>
      <c r="D89" s="104" t="s">
        <v>483</v>
      </c>
    </row>
    <row r="90" customFormat="false" ht="12.75" hidden="false" customHeight="false" outlineLevel="0" collapsed="false">
      <c r="A90" s="127" t="s">
        <v>492</v>
      </c>
      <c r="C90" s="117" t="n">
        <v>152</v>
      </c>
      <c r="D90" s="104" t="s">
        <v>483</v>
      </c>
    </row>
    <row r="91" customFormat="false" ht="12.75" hidden="false" customHeight="false" outlineLevel="0" collapsed="false">
      <c r="A91" s="126" t="s">
        <v>493</v>
      </c>
      <c r="B91" s="113"/>
      <c r="C91" s="112" t="n">
        <v>2870</v>
      </c>
      <c r="D91" s="104" t="s">
        <v>483</v>
      </c>
    </row>
    <row r="92" customFormat="false" ht="12.75" hidden="false" customHeight="false" outlineLevel="0" collapsed="false">
      <c r="A92" s="125" t="s">
        <v>494</v>
      </c>
      <c r="C92" s="117" t="n">
        <v>910</v>
      </c>
      <c r="D92" s="104" t="s">
        <v>483</v>
      </c>
    </row>
    <row r="93" customFormat="false" ht="12.75" hidden="false" customHeight="false" outlineLevel="0" collapsed="false">
      <c r="A93" s="126" t="s">
        <v>495</v>
      </c>
      <c r="B93" s="113"/>
      <c r="C93" s="112" t="n">
        <v>4535</v>
      </c>
      <c r="D93" s="104" t="s">
        <v>483</v>
      </c>
    </row>
    <row r="94" customFormat="false" ht="12.75" hidden="false" customHeight="false" outlineLevel="0" collapsed="false">
      <c r="A94" s="125" t="s">
        <v>496</v>
      </c>
      <c r="C94" s="117" t="n">
        <v>2620</v>
      </c>
      <c r="D94" s="104" t="s">
        <v>483</v>
      </c>
    </row>
    <row r="95" customFormat="false" ht="12.75" hidden="false" customHeight="false" outlineLevel="0" collapsed="false">
      <c r="A95" s="126" t="s">
        <v>497</v>
      </c>
      <c r="B95" s="113"/>
      <c r="C95" s="112" t="n">
        <v>3685</v>
      </c>
      <c r="D95" s="104" t="s">
        <v>483</v>
      </c>
    </row>
    <row r="96" customFormat="false" ht="12.75" hidden="false" customHeight="false" outlineLevel="0" collapsed="false">
      <c r="A96" s="125" t="s">
        <v>498</v>
      </c>
      <c r="C96" s="117" t="n">
        <v>2230</v>
      </c>
      <c r="D96" s="104" t="s">
        <v>483</v>
      </c>
    </row>
    <row r="97" customFormat="false" ht="12.75" hidden="false" customHeight="false" outlineLevel="0" collapsed="false">
      <c r="A97" s="126" t="s">
        <v>499</v>
      </c>
      <c r="B97" s="113"/>
      <c r="C97" s="112" t="n">
        <v>2425</v>
      </c>
      <c r="D97" s="104" t="s">
        <v>483</v>
      </c>
    </row>
    <row r="98" customFormat="false" ht="12.75" hidden="false" customHeight="false" outlineLevel="0" collapsed="false">
      <c r="A98" s="125" t="s">
        <v>500</v>
      </c>
      <c r="C98" s="117" t="n">
        <v>250</v>
      </c>
      <c r="D98" s="104" t="s">
        <v>483</v>
      </c>
    </row>
    <row r="99" customFormat="false" ht="12.75" hidden="false" customHeight="false" outlineLevel="0" collapsed="false">
      <c r="A99" s="126" t="s">
        <v>501</v>
      </c>
      <c r="B99" s="113"/>
      <c r="C99" s="112" t="n">
        <v>1200</v>
      </c>
      <c r="D99" s="104" t="s">
        <v>483</v>
      </c>
    </row>
    <row r="100" customFormat="false" ht="12.75" hidden="false" customHeight="false" outlineLevel="0" collapsed="false">
      <c r="A100" s="125" t="s">
        <v>502</v>
      </c>
      <c r="C100" s="117" t="n">
        <v>120</v>
      </c>
      <c r="D100" s="104" t="s">
        <v>483</v>
      </c>
    </row>
    <row r="101" customFormat="false" ht="12.75" hidden="false" customHeight="false" outlineLevel="0" collapsed="false">
      <c r="A101" s="126" t="s">
        <v>503</v>
      </c>
      <c r="B101" s="113"/>
      <c r="C101" s="112" t="n">
        <v>335</v>
      </c>
      <c r="D101" s="104" t="s">
        <v>483</v>
      </c>
    </row>
    <row r="102" customFormat="false" ht="12.75" hidden="false" customHeight="false" outlineLevel="0" collapsed="false">
      <c r="A102" s="125" t="s">
        <v>504</v>
      </c>
      <c r="C102" s="117" t="n">
        <v>1200</v>
      </c>
      <c r="D102" s="104" t="s">
        <v>483</v>
      </c>
    </row>
    <row r="103" customFormat="false" ht="12.75" hidden="false" customHeight="false" outlineLevel="0" collapsed="false">
      <c r="A103" s="126" t="s">
        <v>505</v>
      </c>
      <c r="B103" s="113"/>
      <c r="C103" s="112" t="n">
        <v>405</v>
      </c>
      <c r="D103" s="104" t="s">
        <v>483</v>
      </c>
    </row>
    <row r="104" customFormat="false" ht="12.75" hidden="false" customHeight="false" outlineLevel="0" collapsed="false">
      <c r="A104" s="125" t="s">
        <v>506</v>
      </c>
      <c r="C104" s="117" t="n">
        <v>405</v>
      </c>
      <c r="D104" s="104" t="s">
        <v>483</v>
      </c>
    </row>
    <row r="105" customFormat="false" ht="12.75" hidden="false" customHeight="false" outlineLevel="0" collapsed="false">
      <c r="A105" s="126" t="s">
        <v>507</v>
      </c>
      <c r="B105" s="113"/>
      <c r="C105" s="112" t="n">
        <v>3825</v>
      </c>
      <c r="D105" s="104" t="s">
        <v>483</v>
      </c>
    </row>
    <row r="106" customFormat="false" ht="12.75" hidden="false" customHeight="false" outlineLevel="0" collapsed="false">
      <c r="A106" s="125" t="s">
        <v>508</v>
      </c>
      <c r="C106" s="117" t="n">
        <v>845</v>
      </c>
      <c r="D106" s="104" t="s">
        <v>483</v>
      </c>
    </row>
    <row r="107" customFormat="false" ht="12.75" hidden="false" customHeight="false" outlineLevel="0" collapsed="false">
      <c r="A107" s="126" t="s">
        <v>509</v>
      </c>
      <c r="B107" s="113"/>
      <c r="C107" s="112" t="n">
        <v>565</v>
      </c>
      <c r="D107" s="104" t="s">
        <v>483</v>
      </c>
    </row>
    <row r="108" customFormat="false" ht="12.75" hidden="false" customHeight="false" outlineLevel="0" collapsed="false">
      <c r="A108" s="125" t="s">
        <v>510</v>
      </c>
      <c r="C108" s="117" t="n">
        <v>530</v>
      </c>
      <c r="D108" s="104" t="s">
        <v>483</v>
      </c>
    </row>
    <row r="109" customFormat="false" ht="12.75" hidden="false" customHeight="false" outlineLevel="0" collapsed="false">
      <c r="A109" s="126" t="s">
        <v>511</v>
      </c>
      <c r="B109" s="113"/>
      <c r="C109" s="112" t="n">
        <v>230</v>
      </c>
      <c r="D109" s="104" t="s">
        <v>483</v>
      </c>
    </row>
    <row r="110" customFormat="false" ht="12.75" hidden="false" customHeight="false" outlineLevel="0" collapsed="false">
      <c r="A110" s="125" t="s">
        <v>512</v>
      </c>
      <c r="C110" s="117" t="n">
        <v>350</v>
      </c>
      <c r="D110" s="104" t="s">
        <v>483</v>
      </c>
    </row>
    <row r="111" customFormat="false" ht="12.75" hidden="false" customHeight="false" outlineLevel="0" collapsed="false">
      <c r="A111" s="126" t="s">
        <v>513</v>
      </c>
      <c r="B111" s="113"/>
      <c r="C111" s="112" t="n">
        <v>794</v>
      </c>
      <c r="D111" s="104" t="s">
        <v>483</v>
      </c>
    </row>
    <row r="112" customFormat="false" ht="12.75" hidden="false" customHeight="false" outlineLevel="0" collapsed="false">
      <c r="A112" s="125" t="s">
        <v>514</v>
      </c>
      <c r="C112" s="117" t="n">
        <v>980</v>
      </c>
      <c r="D112" s="104" t="s">
        <v>483</v>
      </c>
    </row>
    <row r="113" customFormat="false" ht="12.75" hidden="false" customHeight="false" outlineLevel="0" collapsed="false">
      <c r="A113" s="126" t="s">
        <v>515</v>
      </c>
      <c r="B113" s="113"/>
      <c r="C113" s="112" t="n">
        <v>1535</v>
      </c>
      <c r="D113" s="104" t="s">
        <v>483</v>
      </c>
    </row>
    <row r="114" customFormat="false" ht="12.75" hidden="false" customHeight="false" outlineLevel="0" collapsed="false">
      <c r="A114" s="125" t="s">
        <v>516</v>
      </c>
      <c r="C114" s="117" t="n">
        <v>590</v>
      </c>
      <c r="D114" s="104" t="s">
        <v>483</v>
      </c>
    </row>
    <row r="115" customFormat="false" ht="12.75" hidden="false" customHeight="false" outlineLevel="0" collapsed="false">
      <c r="A115" s="126" t="s">
        <v>517</v>
      </c>
      <c r="B115" s="113"/>
      <c r="C115" s="112" t="n">
        <v>715</v>
      </c>
      <c r="D115" s="104" t="s">
        <v>483</v>
      </c>
    </row>
    <row r="116" customFormat="false" ht="12.75" hidden="false" customHeight="false" outlineLevel="0" collapsed="false">
      <c r="A116" s="125" t="s">
        <v>518</v>
      </c>
      <c r="C116" s="117" t="n">
        <v>1780</v>
      </c>
      <c r="D116" s="104" t="s">
        <v>483</v>
      </c>
    </row>
    <row r="117" customFormat="false" ht="12.75" hidden="false" customHeight="false" outlineLevel="0" collapsed="false">
      <c r="A117" s="126" t="s">
        <v>519</v>
      </c>
      <c r="B117" s="113"/>
      <c r="C117" s="112" t="n">
        <v>795</v>
      </c>
      <c r="D117" s="104" t="s">
        <v>483</v>
      </c>
    </row>
    <row r="118" customFormat="false" ht="12.75" hidden="false" customHeight="false" outlineLevel="0" collapsed="false">
      <c r="A118" s="125" t="s">
        <v>520</v>
      </c>
      <c r="C118" s="117" t="n">
        <v>3570</v>
      </c>
      <c r="D118" s="104" t="s">
        <v>483</v>
      </c>
    </row>
    <row r="119" customFormat="false" ht="12.75" hidden="false" customHeight="false" outlineLevel="0" collapsed="false">
      <c r="A119" s="126" t="s">
        <v>521</v>
      </c>
      <c r="B119" s="113"/>
      <c r="C119" s="112" t="n">
        <v>1495</v>
      </c>
      <c r="D119" s="104" t="s">
        <v>483</v>
      </c>
    </row>
    <row r="120" customFormat="false" ht="12.75" hidden="false" customHeight="false" outlineLevel="0" collapsed="false">
      <c r="A120" s="125" t="s">
        <v>522</v>
      </c>
      <c r="C120" s="117" t="n">
        <v>515</v>
      </c>
      <c r="D120" s="104" t="s">
        <v>483</v>
      </c>
    </row>
    <row r="121" customFormat="false" ht="12.75" hidden="false" customHeight="false" outlineLevel="0" collapsed="false">
      <c r="A121" s="126" t="s">
        <v>523</v>
      </c>
      <c r="B121" s="113"/>
      <c r="C121" s="112" t="n">
        <v>790</v>
      </c>
      <c r="D121" s="104" t="s">
        <v>483</v>
      </c>
    </row>
    <row r="122" customFormat="false" ht="12.75" hidden="false" customHeight="false" outlineLevel="0" collapsed="false">
      <c r="A122" s="125" t="s">
        <v>524</v>
      </c>
      <c r="C122" s="117" t="n">
        <v>1820</v>
      </c>
      <c r="D122" s="104" t="s">
        <v>483</v>
      </c>
    </row>
    <row r="123" customFormat="false" ht="12.75" hidden="false" customHeight="false" outlineLevel="0" collapsed="false">
      <c r="A123" s="128" t="s">
        <v>525</v>
      </c>
      <c r="B123" s="122" t="s">
        <v>526</v>
      </c>
      <c r="C123" s="129" t="n">
        <v>1200</v>
      </c>
      <c r="D123" s="116" t="s">
        <v>527</v>
      </c>
    </row>
    <row r="124" customFormat="false" ht="12.75" hidden="false" customHeight="false" outlineLevel="0" collapsed="false">
      <c r="A124" s="127" t="s">
        <v>528</v>
      </c>
      <c r="B124" s="116"/>
      <c r="C124" s="130" t="n">
        <v>381</v>
      </c>
      <c r="D124" s="116" t="s">
        <v>527</v>
      </c>
    </row>
    <row r="125" customFormat="false" ht="12.75" hidden="false" customHeight="false" outlineLevel="0" collapsed="false">
      <c r="A125" s="128" t="s">
        <v>529</v>
      </c>
      <c r="B125" s="122" t="s">
        <v>416</v>
      </c>
      <c r="C125" s="131" t="n">
        <v>9275</v>
      </c>
      <c r="D125" s="116" t="s">
        <v>527</v>
      </c>
    </row>
    <row r="126" customFormat="false" ht="12.75" hidden="false" customHeight="false" outlineLevel="0" collapsed="false">
      <c r="A126" s="127" t="s">
        <v>530</v>
      </c>
      <c r="B126" s="116" t="s">
        <v>416</v>
      </c>
      <c r="C126" s="132" t="n">
        <v>1270</v>
      </c>
      <c r="D126" s="116" t="s">
        <v>527</v>
      </c>
    </row>
    <row r="127" customFormat="false" ht="12.75" hidden="false" customHeight="false" outlineLevel="0" collapsed="false">
      <c r="A127" s="128" t="s">
        <v>531</v>
      </c>
      <c r="B127" s="122" t="s">
        <v>532</v>
      </c>
      <c r="C127" s="131" t="n">
        <v>463</v>
      </c>
      <c r="D127" s="116" t="s">
        <v>527</v>
      </c>
    </row>
    <row r="128" customFormat="false" ht="12.75" hidden="false" customHeight="false" outlineLevel="0" collapsed="false">
      <c r="A128" s="127" t="s">
        <v>533</v>
      </c>
      <c r="B128" s="116" t="s">
        <v>534</v>
      </c>
      <c r="C128" s="130" t="n">
        <v>619</v>
      </c>
      <c r="D128" s="116" t="s">
        <v>527</v>
      </c>
    </row>
    <row r="129" customFormat="false" ht="12.75" hidden="false" customHeight="false" outlineLevel="0" collapsed="false">
      <c r="A129" s="128" t="s">
        <v>535</v>
      </c>
      <c r="B129" s="122" t="s">
        <v>407</v>
      </c>
      <c r="C129" s="131" t="n">
        <v>8290</v>
      </c>
      <c r="D129" s="116" t="s">
        <v>527</v>
      </c>
    </row>
    <row r="130" customFormat="false" ht="12.75" hidden="false" customHeight="false" outlineLevel="0" collapsed="false">
      <c r="A130" s="127" t="s">
        <v>536</v>
      </c>
      <c r="B130" s="116" t="s">
        <v>407</v>
      </c>
      <c r="C130" s="130" t="n">
        <v>4210</v>
      </c>
      <c r="D130" s="116" t="s">
        <v>527</v>
      </c>
    </row>
    <row r="131" customFormat="false" ht="12.75" hidden="false" customHeight="false" outlineLevel="0" collapsed="false">
      <c r="A131" s="128" t="s">
        <v>537</v>
      </c>
      <c r="B131" s="122" t="s">
        <v>407</v>
      </c>
      <c r="C131" s="131" t="n">
        <v>2385</v>
      </c>
      <c r="D131" s="116" t="s">
        <v>527</v>
      </c>
    </row>
    <row r="132" customFormat="false" ht="12.75" hidden="false" customHeight="false" outlineLevel="0" collapsed="false">
      <c r="A132" s="127" t="s">
        <v>538</v>
      </c>
      <c r="B132" s="116"/>
      <c r="C132" s="130" t="n">
        <v>1200</v>
      </c>
      <c r="D132" s="116" t="s">
        <v>527</v>
      </c>
    </row>
    <row r="133" customFormat="false" ht="12.75" hidden="false" customHeight="false" outlineLevel="0" collapsed="false">
      <c r="A133" s="128" t="s">
        <v>539</v>
      </c>
      <c r="B133" s="122" t="s">
        <v>401</v>
      </c>
      <c r="C133" s="131" t="n">
        <v>3050</v>
      </c>
      <c r="D133" s="116" t="s">
        <v>527</v>
      </c>
    </row>
    <row r="134" customFormat="false" ht="12.75" hidden="false" customHeight="false" outlineLevel="0" collapsed="false">
      <c r="A134" s="127" t="s">
        <v>540</v>
      </c>
      <c r="B134" s="116" t="s">
        <v>407</v>
      </c>
      <c r="C134" s="130" t="n">
        <v>7100</v>
      </c>
      <c r="D134" s="116" t="s">
        <v>527</v>
      </c>
    </row>
    <row r="135" customFormat="false" ht="12.75" hidden="false" customHeight="false" outlineLevel="0" collapsed="false">
      <c r="A135" s="133" t="s">
        <v>541</v>
      </c>
      <c r="B135" s="133"/>
      <c r="C135" s="134" t="n">
        <f aca="false">SUM(C7:C134)</f>
        <v>373682.215</v>
      </c>
    </row>
    <row r="136" customFormat="false" ht="12.75" hidden="false" customHeight="false" outlineLevel="0" collapsed="false">
      <c r="A136" s="133" t="s">
        <v>542</v>
      </c>
      <c r="B136" s="133"/>
      <c r="C136" s="134" t="n">
        <f aca="false">C135*11</f>
        <v>4110504.365</v>
      </c>
      <c r="E136" s="135" t="n">
        <f aca="false">C136*1.1</f>
        <v>4521554.8015</v>
      </c>
      <c r="F136" s="136" t="n">
        <f aca="false">E136*1.1</f>
        <v>4973710.28165</v>
      </c>
    </row>
  </sheetData>
  <mergeCells count="3">
    <mergeCell ref="A1:E1"/>
    <mergeCell ref="A3:E3"/>
    <mergeCell ref="A4:E4"/>
  </mergeCells>
  <printOptions headings="false" gridLines="false" gridLinesSet="true" horizontalCentered="true" verticalCentered="false"/>
  <pageMargins left="0.236111111111111" right="0.236111111111111" top="0.747916666666667" bottom="0.708333333333333" header="0.511811023622047" footer="0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nexo B&amp;C&amp;P+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18:58:39Z</dcterms:created>
  <dc:creator>PILAR</dc:creator>
  <dc:description/>
  <dc:language>en-US</dc:language>
  <cp:lastModifiedBy>Susana Cuenca Lara</cp:lastModifiedBy>
  <cp:lastPrinted>2003-09-04T20:36:54Z</cp:lastPrinted>
  <dcterms:modified xsi:type="dcterms:W3CDTF">2003-09-04T20:36:58Z</dcterms:modified>
  <cp:revision>0</cp:revision>
  <dc:subject/>
  <dc:title/>
</cp:coreProperties>
</file>